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ttenuation" sheetId="1" state="visible" r:id="rId2"/>
    <sheet name="input" sheetId="2" state="visible" r:id="rId3"/>
    <sheet name="output" sheetId="3" state="visible" r:id="rId4"/>
    <sheet name="work" sheetId="4" state="visible" r:id="rId5"/>
    <sheet name="comment" sheetId="5" state="visible" r:id="rId6"/>
    <sheet name="photon" sheetId="6" state="visible" r:id="rId7"/>
    <sheet name="first" sheetId="7" state="visible" r:id="rId8"/>
    <sheet name="middle" sheetId="8" state="visible" r:id="rId9"/>
    <sheet name="thermal" sheetId="9" state="visible" r:id="rId10"/>
  </sheets>
  <definedNames>
    <definedName function="false" hidden="false" name="alpf" vbProcedure="false">first!$E$72</definedName>
    <definedName function="false" hidden="false" name="alpf01" vbProcedure="false">first!$E$147</definedName>
    <definedName function="false" hidden="false" name="alpf02" vbProcedure="false">first!$E$222</definedName>
    <definedName function="false" hidden="false" name="alpf03" vbProcedure="false">first!$E$297</definedName>
    <definedName function="false" hidden="false" name="alpf2" vbProcedure="false">first!$N$72</definedName>
    <definedName function="false" hidden="false" name="alpf21" vbProcedure="false">first!$N$147</definedName>
    <definedName function="false" hidden="false" name="alpf22" vbProcedure="false">first!$N$222</definedName>
    <definedName function="false" hidden="false" name="alpf23" vbProcedure="false">first!$N$297</definedName>
    <definedName function="false" hidden="false" name="alpf5" vbProcedure="false">first!$V$72</definedName>
    <definedName function="false" hidden="false" name="alpf51" vbProcedure="false">first!$V$147</definedName>
    <definedName function="false" hidden="false" name="alpf52" vbProcedure="false">first!$V$222</definedName>
    <definedName function="false" hidden="false" name="alpf53" vbProcedure="false">first!$V$297</definedName>
    <definedName function="false" hidden="false" name="alpf7" vbProcedure="false">first!$AD$72</definedName>
    <definedName function="false" hidden="false" name="alpf71" vbProcedure="false">first!$AD$147</definedName>
    <definedName function="false" hidden="false" name="alpf72" vbProcedure="false">first!$AD$222</definedName>
    <definedName function="false" hidden="false" name="alpf73" vbProcedure="false">first!$AD$297</definedName>
    <definedName function="false" hidden="false" name="alpm" vbProcedure="false">middle!$E$72</definedName>
    <definedName function="false" hidden="false" name="alpm01" vbProcedure="false">middle!$E$147</definedName>
    <definedName function="false" hidden="false" name="alpm02" vbProcedure="false">middle!$E$222</definedName>
    <definedName function="false" hidden="false" name="alpm03" vbProcedure="false">middle!$E$297</definedName>
    <definedName function="false" hidden="false" name="alpm2" vbProcedure="false">middle!$N$72</definedName>
    <definedName function="false" hidden="false" name="alpm21" vbProcedure="false">middle!$N$147</definedName>
    <definedName function="false" hidden="false" name="alpm22" vbProcedure="false">middle!$N$222</definedName>
    <definedName function="false" hidden="false" name="alpm23" vbProcedure="false">middle!$N$297</definedName>
    <definedName function="false" hidden="false" name="alpm5" vbProcedure="false">middle!$V$72</definedName>
    <definedName function="false" hidden="false" name="alpm51" vbProcedure="false">middle!$V$147</definedName>
    <definedName function="false" hidden="false" name="alpm52" vbProcedure="false">middle!$V$222</definedName>
    <definedName function="false" hidden="false" name="alpm53" vbProcedure="false">middle!$V$297</definedName>
    <definedName function="false" hidden="false" name="alpm7" vbProcedure="false">middle!$AD$72</definedName>
    <definedName function="false" hidden="false" name="alpm71" vbProcedure="false">middle!$AD$147</definedName>
    <definedName function="false" hidden="false" name="alpm72" vbProcedure="false">middle!$AD$222</definedName>
    <definedName function="false" hidden="false" name="alpm73" vbProcedure="false">middle!$AD$297</definedName>
    <definedName function="false" hidden="false" name="alpp" vbProcedure="false">photon!$E$72</definedName>
    <definedName function="false" hidden="false" name="alpp01" vbProcedure="false">photon!$E$147</definedName>
    <definedName function="false" hidden="false" name="alpp02" vbProcedure="false">photon!$E$222</definedName>
    <definedName function="false" hidden="false" name="alpp03" vbProcedure="false">photon!$E$297</definedName>
    <definedName function="false" hidden="false" name="alpp2" vbProcedure="false">photon!$N$72</definedName>
    <definedName function="false" hidden="false" name="alpp21" vbProcedure="false">photon!$N$147</definedName>
    <definedName function="false" hidden="false" name="alpp22" vbProcedure="false">photon!$N$222</definedName>
    <definedName function="false" hidden="false" name="alpp23" vbProcedure="false">photon!$N$297</definedName>
    <definedName function="false" hidden="false" name="alpp5" vbProcedure="false">photon!$V$72</definedName>
    <definedName function="false" hidden="false" name="alpp51" vbProcedure="false">photon!$V$147</definedName>
    <definedName function="false" hidden="false" name="alpp52" vbProcedure="false">photon!$V$222</definedName>
    <definedName function="false" hidden="false" name="alpp53" vbProcedure="false">photon!$V$297</definedName>
    <definedName function="false" hidden="false" name="alpp7" vbProcedure="false">photon!$AD$72</definedName>
    <definedName function="false" hidden="false" name="alpp71" vbProcedure="false">photon!$AD$147</definedName>
    <definedName function="false" hidden="false" name="alpp72" vbProcedure="false">photon!$AD$222</definedName>
    <definedName function="false" hidden="false" name="alpp73" vbProcedure="false">photon!$AD$297</definedName>
    <definedName function="false" hidden="false" name="alpt" vbProcedure="false">thermal!$E$72</definedName>
    <definedName function="false" hidden="false" name="alpt01" vbProcedure="false">thermal!$E$147</definedName>
    <definedName function="false" hidden="false" name="alpt02" vbProcedure="false">thermal!$E$222</definedName>
    <definedName function="false" hidden="false" name="alpt03" vbProcedure="false">thermal!$E$297</definedName>
    <definedName function="false" hidden="false" name="alpt2" vbProcedure="false">thermal!$N$72</definedName>
    <definedName function="false" hidden="false" name="alpt21" vbProcedure="false">thermal!$N$147</definedName>
    <definedName function="false" hidden="false" name="alpt22" vbProcedure="false">thermal!$N$222</definedName>
    <definedName function="false" hidden="false" name="alpt23" vbProcedure="false">thermal!$N$297</definedName>
    <definedName function="false" hidden="false" name="alpt5" vbProcedure="false">thermal!$V$72</definedName>
    <definedName function="false" hidden="false" name="alpt51" vbProcedure="false">thermal!$V$147</definedName>
    <definedName function="false" hidden="false" name="alpt52" vbProcedure="false">thermal!$V$222</definedName>
    <definedName function="false" hidden="false" name="alpt53" vbProcedure="false">thermal!$V$297</definedName>
    <definedName function="false" hidden="false" name="alpt7" vbProcedure="false">thermal!$AD$72</definedName>
    <definedName function="false" hidden="false" name="alpt71" vbProcedure="false">thermal!$AD$147</definedName>
    <definedName function="false" hidden="false" name="alpt72" vbProcedure="false">thermal!$AD$222</definedName>
    <definedName function="false" hidden="false" name="alpt73" vbProcedure="false">thermal!$AD$297</definedName>
    <definedName function="false" hidden="false" name="atlf" vbProcedure="false">first!$E$71</definedName>
    <definedName function="false" hidden="false" name="atlf01" vbProcedure="false">first!$E$146</definedName>
    <definedName function="false" hidden="false" name="atlf02" vbProcedure="false">first!$E$221</definedName>
    <definedName function="false" hidden="false" name="atlf03" vbProcedure="false">first!$E$296</definedName>
    <definedName function="false" hidden="false" name="atlf2" vbProcedure="false">first!$N$71</definedName>
    <definedName function="false" hidden="false" name="atlf21" vbProcedure="false">first!$N$146</definedName>
    <definedName function="false" hidden="false" name="atlf22" vbProcedure="false">first!$N$221</definedName>
    <definedName function="false" hidden="false" name="atlf23" vbProcedure="false">first!$N$296</definedName>
    <definedName function="false" hidden="false" name="atlf5" vbProcedure="false">first!$V$71</definedName>
    <definedName function="false" hidden="false" name="atlf51" vbProcedure="false">first!$V$146</definedName>
    <definedName function="false" hidden="false" name="atlf52" vbProcedure="false">first!$V$221</definedName>
    <definedName function="false" hidden="false" name="atlf53" vbProcedure="false">first!$V$296</definedName>
    <definedName function="false" hidden="false" name="atlf7" vbProcedure="false">first!$AD$71</definedName>
    <definedName function="false" hidden="false" name="atlf71" vbProcedure="false">first!$AD$146</definedName>
    <definedName function="false" hidden="false" name="atlf72" vbProcedure="false">first!$AD$221</definedName>
    <definedName function="false" hidden="false" name="atlf73" vbProcedure="false">first!$AD$296</definedName>
    <definedName function="false" hidden="false" name="atlm" vbProcedure="false">middle!$E$71</definedName>
    <definedName function="false" hidden="false" name="atlm01" vbProcedure="false">middle!$E$146</definedName>
    <definedName function="false" hidden="false" name="atlm02" vbProcedure="false">middle!$E$221</definedName>
    <definedName function="false" hidden="false" name="atlm03" vbProcedure="false">middle!$E$296</definedName>
    <definedName function="false" hidden="false" name="atlm2" vbProcedure="false">middle!$N$71</definedName>
    <definedName function="false" hidden="false" name="atlm21" vbProcedure="false">middle!$N$146</definedName>
    <definedName function="false" hidden="false" name="atlm22" vbProcedure="false">middle!$N$221</definedName>
    <definedName function="false" hidden="false" name="atlm23" vbProcedure="false">middle!$N$296</definedName>
    <definedName function="false" hidden="false" name="atlm5" vbProcedure="false">middle!$V$71</definedName>
    <definedName function="false" hidden="false" name="atlm51" vbProcedure="false">middle!$V$146</definedName>
    <definedName function="false" hidden="false" name="atlm52" vbProcedure="false">middle!$V$221</definedName>
    <definedName function="false" hidden="false" name="atlm53" vbProcedure="false">middle!$V$296</definedName>
    <definedName function="false" hidden="false" name="atlm7" vbProcedure="false">middle!$AD$71</definedName>
    <definedName function="false" hidden="false" name="atlm71" vbProcedure="false">middle!$AD$146</definedName>
    <definedName function="false" hidden="false" name="atlm72" vbProcedure="false">middle!$AD$221</definedName>
    <definedName function="false" hidden="false" name="atlm73" vbProcedure="false">middle!$AD$296</definedName>
    <definedName function="false" hidden="false" name="atlp" vbProcedure="false">photon!$E$71</definedName>
    <definedName function="false" hidden="false" name="atlp01" vbProcedure="false">photon!$E$146</definedName>
    <definedName function="false" hidden="false" name="atlp02" vbProcedure="false">photon!$E$221</definedName>
    <definedName function="false" hidden="false" name="atlp03" vbProcedure="false">photon!$E$296</definedName>
    <definedName function="false" hidden="false" name="atlp2" vbProcedure="false">photon!$N$71</definedName>
    <definedName function="false" hidden="false" name="atlp21" vbProcedure="false">photon!$N$146</definedName>
    <definedName function="false" hidden="false" name="atlp22" vbProcedure="false">photon!$N$221</definedName>
    <definedName function="false" hidden="false" name="atlp23" vbProcedure="false">photon!$N$296</definedName>
    <definedName function="false" hidden="false" name="atlp5" vbProcedure="false">photon!$V$71</definedName>
    <definedName function="false" hidden="false" name="atlp51" vbProcedure="false">photon!$V$146</definedName>
    <definedName function="false" hidden="false" name="atlp52" vbProcedure="false">photon!$V$221</definedName>
    <definedName function="false" hidden="false" name="atlp53" vbProcedure="false">photon!$V$296</definedName>
    <definedName function="false" hidden="false" name="atlp7" vbProcedure="false">photon!$AD$71</definedName>
    <definedName function="false" hidden="false" name="atlp71" vbProcedure="false">photon!$AD$146</definedName>
    <definedName function="false" hidden="false" name="atlp72" vbProcedure="false">photon!$AD$221</definedName>
    <definedName function="false" hidden="false" name="atlp73" vbProcedure="false">photon!$AD$296</definedName>
    <definedName function="false" hidden="false" name="atlt" vbProcedure="false">thermal!$E$71</definedName>
    <definedName function="false" hidden="false" name="atlt01" vbProcedure="false">thermal!$E$146</definedName>
    <definedName function="false" hidden="false" name="atlt02" vbProcedure="false">thermal!$E$221</definedName>
    <definedName function="false" hidden="false" name="atlt03" vbProcedure="false">thermal!$E$296</definedName>
    <definedName function="false" hidden="false" name="atlt2" vbProcedure="false">thermal!$N$71</definedName>
    <definedName function="false" hidden="false" name="atlt21" vbProcedure="false">thermal!$N$146</definedName>
    <definedName function="false" hidden="false" name="atlt22" vbProcedure="false">thermal!$N$221</definedName>
    <definedName function="false" hidden="false" name="atlt23" vbProcedure="false">thermal!$N$296</definedName>
    <definedName function="false" hidden="false" name="atlt5" vbProcedure="false">thermal!$V$71</definedName>
    <definedName function="false" hidden="false" name="atlt51" vbProcedure="false">thermal!$V$146</definedName>
    <definedName function="false" hidden="false" name="atlt52" vbProcedure="false">thermal!$V$221</definedName>
    <definedName function="false" hidden="false" name="atlt53" vbProcedure="false">thermal!$V$296</definedName>
    <definedName function="false" hidden="false" name="atlt7" vbProcedure="false">thermal!$AD$71</definedName>
    <definedName function="false" hidden="false" name="atlt71" vbProcedure="false">thermal!$AD$146</definedName>
    <definedName function="false" hidden="false" name="atlt72" vbProcedure="false">thermal!$AD$221</definedName>
    <definedName function="false" hidden="false" name="atlt73" vbProcedure="false">thermal!$AD$296</definedName>
    <definedName function="false" hidden="false" name="betf" vbProcedure="false">first!$E$73</definedName>
    <definedName function="false" hidden="false" name="betf01" vbProcedure="false">first!$E$148</definedName>
    <definedName function="false" hidden="false" name="betf02" vbProcedure="false">first!$E$223</definedName>
    <definedName function="false" hidden="false" name="betf03" vbProcedure="false">first!$E$298</definedName>
    <definedName function="false" hidden="false" name="betf2" vbProcedure="false">first!$N$73</definedName>
    <definedName function="false" hidden="false" name="betf21" vbProcedure="false">first!$N$148</definedName>
    <definedName function="false" hidden="false" name="betf22" vbProcedure="false">first!$N$223</definedName>
    <definedName function="false" hidden="false" name="betf23" vbProcedure="false">first!$N$298</definedName>
    <definedName function="false" hidden="false" name="betf5" vbProcedure="false">first!$V$73</definedName>
    <definedName function="false" hidden="false" name="betf51" vbProcedure="false">first!$V$148</definedName>
    <definedName function="false" hidden="false" name="betf52" vbProcedure="false">first!$V$223</definedName>
    <definedName function="false" hidden="false" name="betf53" vbProcedure="false">first!$V$298</definedName>
    <definedName function="false" hidden="false" name="betf7" vbProcedure="false">first!$AD$73</definedName>
    <definedName function="false" hidden="false" name="betf71" vbProcedure="false">first!$AD$148</definedName>
    <definedName function="false" hidden="false" name="betf72" vbProcedure="false">first!$AD$223</definedName>
    <definedName function="false" hidden="false" name="betf73" vbProcedure="false">first!$AD$298</definedName>
    <definedName function="false" hidden="false" name="betm" vbProcedure="false">middle!$E$73</definedName>
    <definedName function="false" hidden="false" name="betm01" vbProcedure="false">middle!$E$148</definedName>
    <definedName function="false" hidden="false" name="betm02" vbProcedure="false">middle!$E$223</definedName>
    <definedName function="false" hidden="false" name="betm03" vbProcedure="false">middle!$E$298</definedName>
    <definedName function="false" hidden="false" name="betm2" vbProcedure="false">middle!$N$73</definedName>
    <definedName function="false" hidden="false" name="betm21" vbProcedure="false">middle!$N$148</definedName>
    <definedName function="false" hidden="false" name="betm22" vbProcedure="false">middle!$N$223</definedName>
    <definedName function="false" hidden="false" name="betm23" vbProcedure="false">middle!$N$298</definedName>
    <definedName function="false" hidden="false" name="betm5" vbProcedure="false">middle!$V$73</definedName>
    <definedName function="false" hidden="false" name="betm51" vbProcedure="false">middle!$V$148</definedName>
    <definedName function="false" hidden="false" name="betm52" vbProcedure="false">middle!$V$223</definedName>
    <definedName function="false" hidden="false" name="betm53" vbProcedure="false">middle!$V$298</definedName>
    <definedName function="false" hidden="false" name="betm7" vbProcedure="false">middle!$AD$73</definedName>
    <definedName function="false" hidden="false" name="betm71" vbProcedure="false">middle!$AD$148</definedName>
    <definedName function="false" hidden="false" name="betm72" vbProcedure="false">middle!$AD$223</definedName>
    <definedName function="false" hidden="false" name="betm73" vbProcedure="false">middle!$AD$298</definedName>
    <definedName function="false" hidden="false" name="betp" vbProcedure="false">photon!$E$73</definedName>
    <definedName function="false" hidden="false" name="betp01" vbProcedure="false">photon!$E$148</definedName>
    <definedName function="false" hidden="false" name="betp02" vbProcedure="false">photon!$E$223</definedName>
    <definedName function="false" hidden="false" name="betp03" vbProcedure="false">photon!$E$298</definedName>
    <definedName function="false" hidden="false" name="betp2" vbProcedure="false">photon!$N$73</definedName>
    <definedName function="false" hidden="false" name="betp21" vbProcedure="false">photon!$N$148</definedName>
    <definedName function="false" hidden="false" name="betp22" vbProcedure="false">photon!$N$223</definedName>
    <definedName function="false" hidden="false" name="betp23" vbProcedure="false">photon!$N$298</definedName>
    <definedName function="false" hidden="false" name="betp5" vbProcedure="false">photon!$V$73</definedName>
    <definedName function="false" hidden="false" name="betp51" vbProcedure="false">photon!$V$148</definedName>
    <definedName function="false" hidden="false" name="betp52" vbProcedure="false">photon!$V$223</definedName>
    <definedName function="false" hidden="false" name="betp53" vbProcedure="false">photon!$V$298</definedName>
    <definedName function="false" hidden="false" name="betp7" vbProcedure="false">photon!$AD$73</definedName>
    <definedName function="false" hidden="false" name="betp71" vbProcedure="false">photon!$AD$148</definedName>
    <definedName function="false" hidden="false" name="betp72" vbProcedure="false">photon!$AD$223</definedName>
    <definedName function="false" hidden="false" name="betp73" vbProcedure="false">photon!$AD$298</definedName>
    <definedName function="false" hidden="false" name="bett" vbProcedure="false">thermal!$E$73</definedName>
    <definedName function="false" hidden="false" name="bett01" vbProcedure="false">thermal!$E$148</definedName>
    <definedName function="false" hidden="false" name="bett02" vbProcedure="false">thermal!$E$223</definedName>
    <definedName function="false" hidden="false" name="bett03" vbProcedure="false">thermal!$E$298</definedName>
    <definedName function="false" hidden="false" name="bett2" vbProcedure="false">thermal!$N$73</definedName>
    <definedName function="false" hidden="false" name="bett21" vbProcedure="false">thermal!$N$148</definedName>
    <definedName function="false" hidden="false" name="bett22" vbProcedure="false">thermal!$N$223</definedName>
    <definedName function="false" hidden="false" name="bett23" vbProcedure="false">thermal!$N$298</definedName>
    <definedName function="false" hidden="false" name="bett5" vbProcedure="false">thermal!$V$73</definedName>
    <definedName function="false" hidden="false" name="bett51" vbProcedure="false">thermal!$V$148</definedName>
    <definedName function="false" hidden="false" name="bett52" vbProcedure="false">thermal!$V$223</definedName>
    <definedName function="false" hidden="false" name="bett53" vbProcedure="false">thermal!$V$298</definedName>
    <definedName function="false" hidden="false" name="bett7" vbProcedure="false">thermal!$AD$73</definedName>
    <definedName function="false" hidden="false" name="bett71" vbProcedure="false">thermal!$AD$148</definedName>
    <definedName function="false" hidden="false" name="bett72" vbProcedure="false">thermal!$AD$223</definedName>
    <definedName function="false" hidden="false" name="bett73" vbProcedure="false">thermal!$AD$298</definedName>
    <definedName function="false" hidden="false" name="ean" vbProcedure="false">attenuation!$C$5</definedName>
    <definedName function="false" hidden="false" name="h0f" vbProcedure="false">first!$E$70</definedName>
    <definedName function="false" hidden="false" name="h0f01" vbProcedure="false">first!$E$145</definedName>
    <definedName function="false" hidden="false" name="h0f02" vbProcedure="false">first!$E$220</definedName>
    <definedName function="false" hidden="false" name="h0f03" vbProcedure="false">first!$E$295</definedName>
    <definedName function="false" hidden="false" name="h0f2" vbProcedure="false">first!$N$70</definedName>
    <definedName function="false" hidden="false" name="h0f21" vbProcedure="false">first!$N$145</definedName>
    <definedName function="false" hidden="false" name="h0f22" vbProcedure="false">first!$N$220</definedName>
    <definedName function="false" hidden="false" name="h0f23" vbProcedure="false">first!$N$295</definedName>
    <definedName function="false" hidden="false" name="h0f5" vbProcedure="false">first!$V$70</definedName>
    <definedName function="false" hidden="false" name="h0f51" vbProcedure="false">first!$V$145</definedName>
    <definedName function="false" hidden="false" name="h0f52" vbProcedure="false">first!$V$220</definedName>
    <definedName function="false" hidden="false" name="h0f53" vbProcedure="false">first!$V$295</definedName>
    <definedName function="false" hidden="false" name="h0f7" vbProcedure="false">first!$AD$70</definedName>
    <definedName function="false" hidden="false" name="h0f71" vbProcedure="false">first!$AD$145</definedName>
    <definedName function="false" hidden="false" name="h0f72" vbProcedure="false">first!$AD$220</definedName>
    <definedName function="false" hidden="false" name="h0f73" vbProcedure="false">first!$AD$295</definedName>
    <definedName function="false" hidden="false" name="h0m" vbProcedure="false">middle!$E$70</definedName>
    <definedName function="false" hidden="false" name="h0m01" vbProcedure="false">middle!$E$145</definedName>
    <definedName function="false" hidden="false" name="h0m02" vbProcedure="false">middle!$E$220</definedName>
    <definedName function="false" hidden="false" name="h0m03" vbProcedure="false">middle!$E$295</definedName>
    <definedName function="false" hidden="false" name="h0m2" vbProcedure="false">middle!$N$70</definedName>
    <definedName function="false" hidden="false" name="h0m21" vbProcedure="false">middle!$N$145</definedName>
    <definedName function="false" hidden="false" name="h0m22" vbProcedure="false">middle!$N$220</definedName>
    <definedName function="false" hidden="false" name="h0m23" vbProcedure="false">middle!$N$295</definedName>
    <definedName function="false" hidden="false" name="h0m5" vbProcedure="false">middle!$V$70</definedName>
    <definedName function="false" hidden="false" name="h0m51" vbProcedure="false">middle!$V$145</definedName>
    <definedName function="false" hidden="false" name="h0m52" vbProcedure="false">middle!$V$220</definedName>
    <definedName function="false" hidden="false" name="h0m53" vbProcedure="false">middle!$V$295</definedName>
    <definedName function="false" hidden="false" name="h0m7" vbProcedure="false">middle!$AD$70</definedName>
    <definedName function="false" hidden="false" name="h0m71" vbProcedure="false">middle!$AD$145</definedName>
    <definedName function="false" hidden="false" name="h0m72" vbProcedure="false">middle!$AD$220</definedName>
    <definedName function="false" hidden="false" name="h0m73" vbProcedure="false">middle!$AD$295</definedName>
    <definedName function="false" hidden="false" name="h0p" vbProcedure="false">photon!$E$70</definedName>
    <definedName function="false" hidden="false" name="h0p01" vbProcedure="false">photon!$E$145</definedName>
    <definedName function="false" hidden="false" name="h0p02" vbProcedure="false">photon!$E$220</definedName>
    <definedName function="false" hidden="false" name="h0p03" vbProcedure="false">photon!$E$295</definedName>
    <definedName function="false" hidden="false" name="h0p2" vbProcedure="false">photon!$N$70</definedName>
    <definedName function="false" hidden="false" name="h0p21" vbProcedure="false">photon!$N$145</definedName>
    <definedName function="false" hidden="false" name="h0p22" vbProcedure="false">photon!$N$220</definedName>
    <definedName function="false" hidden="false" name="h0p23" vbProcedure="false">photon!$N$295</definedName>
    <definedName function="false" hidden="false" name="h0p5" vbProcedure="false">photon!$V$70</definedName>
    <definedName function="false" hidden="false" name="h0p51" vbProcedure="false">photon!$V$145</definedName>
    <definedName function="false" hidden="false" name="h0p52" vbProcedure="false">photon!$V$220</definedName>
    <definedName function="false" hidden="false" name="h0p53" vbProcedure="false">photon!$V$295</definedName>
    <definedName function="false" hidden="false" name="h0p7" vbProcedure="false">photon!$AD$70</definedName>
    <definedName function="false" hidden="false" name="h0p71" vbProcedure="false">photon!$AD$145</definedName>
    <definedName function="false" hidden="false" name="h0p72" vbProcedure="false">photon!$AD$220</definedName>
    <definedName function="false" hidden="false" name="h0p73" vbProcedure="false">photon!$AD$295</definedName>
    <definedName function="false" hidden="false" name="h0t" vbProcedure="false">thermal!$E$70</definedName>
    <definedName function="false" hidden="false" name="h0t01" vbProcedure="false">thermal!$E$145</definedName>
    <definedName function="false" hidden="false" name="h0t02" vbProcedure="false">thermal!$E$220</definedName>
    <definedName function="false" hidden="false" name="h0t03" vbProcedure="false">thermal!$E$295</definedName>
    <definedName function="false" hidden="false" name="h0t2" vbProcedure="false">thermal!$N$70</definedName>
    <definedName function="false" hidden="false" name="h0t21" vbProcedure="false">thermal!$N$145</definedName>
    <definedName function="false" hidden="false" name="h0t22" vbProcedure="false">thermal!$N$220</definedName>
    <definedName function="false" hidden="false" name="h0t23" vbProcedure="false">thermal!$N$295</definedName>
    <definedName function="false" hidden="false" name="h0t5" vbProcedure="false">thermal!$V$70</definedName>
    <definedName function="false" hidden="false" name="h0t51" vbProcedure="false">thermal!$V$145</definedName>
    <definedName function="false" hidden="false" name="h0t52" vbProcedure="false">thermal!$V$220</definedName>
    <definedName function="false" hidden="false" name="h0t53" vbProcedure="false">thermal!$V$295</definedName>
    <definedName function="false" hidden="false" name="h0t7" vbProcedure="false">thermal!$AD$70</definedName>
    <definedName function="false" hidden="false" name="h0t71" vbProcedure="false">thermal!$AD$145</definedName>
    <definedName function="false" hidden="false" name="h0t72" vbProcedure="false">thermal!$AD$220</definedName>
    <definedName function="false" hidden="false" name="h0t73" vbProcedure="false">thermal!$AD$295</definedName>
    <definedName function="false" hidden="false" name="pen" vbProcedure="false">attenuation!$C$4</definedName>
    <definedName function="false" hidden="false" name="prjt0" vbProcedure="false">attenuation!$C$2</definedName>
    <definedName function="false" hidden="false" name="sanf" vbProcedure="false">attenuation!$C$5</definedName>
    <definedName function="false" hidden="false" name="sanm" vbProcedure="false">middle!$E$69</definedName>
    <definedName function="false" hidden="false" name="sant" vbProcedure="false">thermal!$E$69</definedName>
    <definedName function="false" hidden="false" name="tgt0" vbProcedure="false">attenuation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: proton
2: carb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0</xdr:rowOff>
              </xdr:from>
              <xdr:to>
                <xdr:col>6</xdr:col>
                <xdr:colOff>5</xdr:colOff>
                <xdr:row>2</xdr:row>
                <xdr:rowOff>5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: iron
2: w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0</xdr:rowOff>
              </xdr:from>
              <xdr:to>
                <xdr:col>5</xdr:col>
                <xdr:colOff>7</xdr:colOff>
                <xdr:row>2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for proton and iron
 50 - 500 MeV
for proton and water
 50 - 250 MeV
for carbon 
 100 - 400 MeV/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30</xdr:rowOff>
              </xdr:from>
              <xdr:to>
                <xdr:col>6</xdr:col>
                <xdr:colOff>59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: proton
2: carb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9</xdr:rowOff>
              </xdr:from>
              <xdr:to>
                <xdr:col>3</xdr:col>
                <xdr:colOff>25</xdr:colOff>
                <xdr:row>5</xdr:row>
                <xdr:rowOff>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: iron
2: w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3</xdr:col>
                <xdr:colOff>7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4" uniqueCount="136">
  <si>
    <t xml:space="preserve">(1) Iron thickness : 0 cm</t>
  </si>
  <si>
    <t xml:space="preserve">projectile</t>
  </si>
  <si>
    <t xml:space="preserve">wall thickness</t>
  </si>
  <si>
    <t xml:space="preserve">Effective dose (pSv cm^2/source)</t>
  </si>
  <si>
    <t xml:space="preserve">target</t>
  </si>
  <si>
    <t xml:space="preserve">(g/cm^2)</t>
  </si>
  <si>
    <t xml:space="preserve">neutron E&gt;5MeV</t>
  </si>
  <si>
    <t xml:space="preserve">neutron 5MeV&gt;E.&gt;0.41eV</t>
  </si>
  <si>
    <t xml:space="preserve">thermal neutron</t>
  </si>
  <si>
    <t xml:space="preserve">photon</t>
  </si>
  <si>
    <t xml:space="preserve">total</t>
  </si>
  <si>
    <t xml:space="preserve">projectile energy</t>
  </si>
  <si>
    <t xml:space="preserve">MeV</t>
  </si>
  <si>
    <t xml:space="preserve">emission angle</t>
  </si>
  <si>
    <t xml:space="preserve">deg</t>
  </si>
  <si>
    <t xml:space="preserve">Remarks: right tables and figures are changed according to above variables.  Please select an emission angle in the following table.</t>
  </si>
  <si>
    <t xml:space="preserve">emission angle boundary (degree)</t>
  </si>
  <si>
    <t xml:space="preserve">(2) Iron thickness : 25 cm</t>
  </si>
  <si>
    <t xml:space="preserve">(3) Iron thickness : 50 cm</t>
  </si>
  <si>
    <t xml:space="preserve">(4) Iron thickness : 70 cm</t>
  </si>
  <si>
    <t xml:space="preserve">1. Projectile, target, energy and frequency</t>
  </si>
  <si>
    <t xml:space="preserve">2. Projectile beam</t>
  </si>
  <si>
    <t xml:space="preserve">3. Geometry</t>
  </si>
  <si>
    <t xml:space="preserve">(1)Projectile</t>
  </si>
  <si>
    <t xml:space="preserve">(2)Target</t>
  </si>
  <si>
    <t xml:space="preserve">(1) Number of source per sec</t>
  </si>
  <si>
    <r>
      <rPr>
        <sz val="11"/>
        <rFont val="Times New Roman"/>
        <family val="1"/>
      </rPr>
      <t xml:space="preserve">s</t>
    </r>
    <r>
      <rPr>
        <vertAlign val="superscript"/>
        <sz val="11"/>
        <rFont val="Times New Roman"/>
        <family val="1"/>
      </rPr>
      <t xml:space="preserve">-1</t>
    </r>
  </si>
  <si>
    <t xml:space="preserve">(1) Distance from target to concrete wall and wall thickness</t>
  </si>
  <si>
    <t xml:space="preserve">(3) Number of energy </t>
  </si>
  <si>
    <t xml:space="preserve">distance (cm)</t>
  </si>
  <si>
    <t xml:space="preserve">thickness (cm)</t>
  </si>
  <si>
    <t xml:space="preserve">(4) Energies and their frequency</t>
  </si>
  <si>
    <t xml:space="preserve">(2) Operation time</t>
  </si>
  <si>
    <t xml:space="preserve">Hr/w</t>
  </si>
  <si>
    <t xml:space="preserve">+X direction</t>
  </si>
  <si>
    <t xml:space="preserve">energy (MeV/u)</t>
  </si>
  <si>
    <t xml:space="preserve">frequency</t>
  </si>
  <si>
    <t xml:space="preserve">-X direction</t>
  </si>
  <si>
    <t xml:space="preserve">(3) Number of beam direction</t>
  </si>
  <si>
    <t xml:space="preserve">+Y direction</t>
  </si>
  <si>
    <t xml:space="preserve">-Y direction</t>
  </si>
  <si>
    <t xml:space="preserve">(4) Beam direction dependent iron shield</t>
  </si>
  <si>
    <t xml:space="preserve">+Z direction</t>
  </si>
  <si>
    <t xml:space="preserve">thickness(cm)</t>
  </si>
  <si>
    <t xml:space="preserve">solid angle range (deg)</t>
  </si>
  <si>
    <t xml:space="preserve">-Z direction</t>
  </si>
  <si>
    <t xml:space="preserve">(5) Vectors of proton beam and their frequency</t>
  </si>
  <si>
    <t xml:space="preserve">(2) concrete density</t>
  </si>
  <si>
    <r>
      <rPr>
        <sz val="11"/>
        <rFont val="Times New Roman"/>
        <family val="1"/>
      </rPr>
      <t xml:space="preserve">g/cm</t>
    </r>
    <r>
      <rPr>
        <vertAlign val="superscript"/>
        <sz val="11"/>
        <rFont val="Times New Roman"/>
        <family val="1"/>
      </rPr>
      <t xml:space="preserve">3</t>
    </r>
  </si>
  <si>
    <t xml:space="preserve">unit vector (u, v, w)</t>
  </si>
  <si>
    <t xml:space="preserve">4. Coordinates of calculation points</t>
  </si>
  <si>
    <t xml:space="preserve">(1) Number of points</t>
  </si>
  <si>
    <t xml:space="preserve">(2) Coordinates</t>
  </si>
  <si>
    <t xml:space="preserve">Name</t>
  </si>
  <si>
    <t xml:space="preserve">X</t>
  </si>
  <si>
    <t xml:space="preserve">Y</t>
  </si>
  <si>
    <t xml:space="preserve">Z</t>
  </si>
  <si>
    <t xml:space="preserve">iron thickness (cm)</t>
  </si>
  <si>
    <t xml:space="preserve">crossing wall</t>
  </si>
  <si>
    <t xml:space="preserve">Point 1</t>
  </si>
  <si>
    <t xml:space="preserve">+Y</t>
  </si>
  <si>
    <t xml:space="preserve">Point 2</t>
  </si>
  <si>
    <t xml:space="preserve">Point 3</t>
  </si>
  <si>
    <t xml:space="preserve">Point 4</t>
  </si>
  <si>
    <t xml:space="preserve">Point 5</t>
  </si>
  <si>
    <t xml:space="preserve">Point 6</t>
  </si>
  <si>
    <t xml:space="preserve">Point 7</t>
  </si>
  <si>
    <t xml:space="preserve">Remarks:  iron thickness data are used for selecting effective dose calculation parameters.</t>
  </si>
  <si>
    <t xml:space="preserve">5. Run </t>
  </si>
  <si>
    <t xml:space="preserve">Please enter Ctrl+Shift+R and run a macro.</t>
  </si>
  <si>
    <t xml:space="preserve">Calculated results are printed in "output" sheet.</t>
  </si>
  <si>
    <t xml:space="preserve">Comments and warnigs are printed in "comment" sheet.</t>
  </si>
  <si>
    <t xml:space="preserve">calculation point</t>
  </si>
  <si>
    <t xml:space="preserve">concrete thickness (cm)</t>
  </si>
  <si>
    <t xml:space="preserve">photon dose    (micro-Sv/w)</t>
  </si>
  <si>
    <t xml:space="preserve">neutron dose    (micro-Sv/w)</t>
  </si>
  <si>
    <t xml:space="preserve">toal dose    (micro-Sv/w)</t>
  </si>
  <si>
    <t xml:space="preserve">remarks</t>
  </si>
  <si>
    <t xml:space="preserve">MeV/u</t>
  </si>
  <si>
    <t xml:space="preserve">incident angle</t>
  </si>
  <si>
    <t xml:space="preserve">calculated emission angle</t>
  </si>
  <si>
    <t xml:space="preserve">distance </t>
  </si>
  <si>
    <t xml:space="preserve">selected emission angle</t>
  </si>
  <si>
    <t xml:space="preserve">iron thickness</t>
  </si>
  <si>
    <t xml:space="preserve">first neutron</t>
  </si>
  <si>
    <t xml:space="preserve">middle neutron</t>
  </si>
  <si>
    <t xml:space="preserve">H0</t>
  </si>
  <si>
    <t xml:space="preserve">l</t>
  </si>
  <si>
    <t xml:space="preserve">a</t>
  </si>
  <si>
    <t xml:space="preserve">b</t>
  </si>
  <si>
    <t xml:space="preserve">cpu</t>
  </si>
  <si>
    <t xml:space="preserve">cpv</t>
  </si>
  <si>
    <t xml:space="preserve">cpw</t>
  </si>
  <si>
    <t xml:space="preserve">cwd</t>
  </si>
  <si>
    <t xml:space="preserve">dis</t>
  </si>
  <si>
    <t xml:space="preserve">iaw</t>
  </si>
  <si>
    <t xml:space="preserve">die</t>
  </si>
  <si>
    <t xml:space="preserve">calculation points considering direction dependent iron shield</t>
  </si>
  <si>
    <t xml:space="preserve">calculation points where their incident angle exceeds 45 deg</t>
  </si>
  <si>
    <t xml:space="preserve">calculation points where their concrete thickness exceeds application range 100-735 g/cm^2</t>
  </si>
  <si>
    <t xml:space="preserve">calculation point </t>
  </si>
  <si>
    <t xml:space="preserve">direction No.</t>
  </si>
  <si>
    <t xml:space="preserve">emission angle </t>
  </si>
  <si>
    <t xml:space="preserve">iron thickness </t>
  </si>
  <si>
    <t xml:space="preserve">thickness(g/cm^2) </t>
  </si>
  <si>
    <t xml:space="preserve">photons</t>
  </si>
  <si>
    <t xml:space="preserve">protons and iron target</t>
  </si>
  <si>
    <t xml:space="preserve">Concrete</t>
  </si>
  <si>
    <t xml:space="preserve">iron 25cm + concrete</t>
  </si>
  <si>
    <t xml:space="preserve">iron 50cm +concrete</t>
  </si>
  <si>
    <t xml:space="preserve">iron 70cm +concrete</t>
  </si>
  <si>
    <t xml:space="preserve">Ln(H0) with fifth order polynominal</t>
  </si>
  <si>
    <t xml:space="preserve">150MeV</t>
  </si>
  <si>
    <t xml:space="preserve">H0(0)</t>
  </si>
  <si>
    <t xml:space="preserve">attenuation length g cm-2</t>
  </si>
  <si>
    <t xml:space="preserve">x6</t>
  </si>
  <si>
    <t xml:space="preserve">x5</t>
  </si>
  <si>
    <t xml:space="preserve">x4</t>
  </si>
  <si>
    <t xml:space="preserve">x3</t>
  </si>
  <si>
    <t xml:space="preserve">x2</t>
  </si>
  <si>
    <t xml:space="preserve">x</t>
  </si>
  <si>
    <t xml:space="preserve">attenuation coefficient cm2/g</t>
  </si>
  <si>
    <t xml:space="preserve">selected angle</t>
  </si>
  <si>
    <t xml:space="preserve">pSv cm^2/source protons</t>
  </si>
  <si>
    <t xml:space="preserve">att. Lengh.</t>
  </si>
  <si>
    <t xml:space="preserve">g/cm^2</t>
  </si>
  <si>
    <t xml:space="preserve">H(0)</t>
  </si>
  <si>
    <t xml:space="preserve">att. Coeff.</t>
  </si>
  <si>
    <t xml:space="preserve">cm^2/g</t>
  </si>
  <si>
    <t xml:space="preserve">protons and water target</t>
  </si>
  <si>
    <t xml:space="preserve">carbons and iron target</t>
  </si>
  <si>
    <t xml:space="preserve">carbons and water target</t>
  </si>
  <si>
    <t xml:space="preserve">neutrons above 5 MeV</t>
  </si>
  <si>
    <t xml:space="preserve">100MeV</t>
  </si>
  <si>
    <t xml:space="preserve">iron 25cm +concrete</t>
  </si>
  <si>
    <t xml:space="preserve">thermal neutr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E+00"/>
    <numFmt numFmtId="166" formatCode="0.00E+00"/>
    <numFmt numFmtId="167" formatCode="0.0E+00"/>
    <numFmt numFmtId="168" formatCode="General"/>
    <numFmt numFmtId="169" formatCode="0.000E+0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0"/>
      <name val="Times New Roman"/>
      <family val="1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0"/>
      <color rgb="FF000000"/>
      <name val="Times New Roman"/>
      <family val="2"/>
    </font>
    <font>
      <sz val="10"/>
      <name val="Times New Roman"/>
      <family val="2"/>
    </font>
    <font>
      <vertAlign val="superscript"/>
      <sz val="10"/>
      <name val="Times New Roman"/>
      <family val="2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8.5"/>
      <color rgb="FF000000"/>
      <name val="Times New Roman"/>
      <family val="2"/>
    </font>
    <font>
      <vertAlign val="superscript"/>
      <sz val="11"/>
      <name val="Times New Roman"/>
      <family val="1"/>
    </font>
    <font>
      <sz val="11"/>
      <color rgb="FFFF0000"/>
      <name val="Times New Roman"/>
      <family val="1"/>
    </font>
    <font>
      <sz val="11"/>
      <name val="Symbol"/>
      <family val="1"/>
      <charset val="2"/>
    </font>
    <font>
      <sz val="10"/>
      <name val="ＭＳ 明朝"/>
      <family val="1"/>
      <charset val="128"/>
    </font>
    <font>
      <b val="true"/>
      <sz val="12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1"/>
      <color rgb="FFFF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718447887697"/>
          <c:y val="0.0457333573876962"/>
          <c:w val="0.894980797245398"/>
          <c:h val="0.867129713151723"/>
        </c:manualLayout>
      </c:layout>
      <c:scatterChart>
        <c:scatterStyle val="line"/>
        <c:varyColors val="0"/>
        <c:ser>
          <c:idx val="0"/>
          <c:order val="0"/>
          <c:tx>
            <c:strRef>
              <c:f>attenuation!$I$3</c:f>
              <c:strCache>
                <c:ptCount val="1"/>
                <c:pt idx="0">
                  <c:v>neutron E&gt;5Me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ttenuation!$H$4:$H$16</c:f>
              <c:numCache>
                <c:formatCode>General</c:formatCode>
                <c:ptCount val="13"/>
                <c:pt idx="0">
                  <c:v>0</c:v>
                </c:pt>
                <c:pt idx="1">
                  <c:v>21</c:v>
                </c:pt>
                <c:pt idx="2">
                  <c:v>52.5</c:v>
                </c:pt>
                <c:pt idx="3">
                  <c:v>105</c:v>
                </c:pt>
                <c:pt idx="4">
                  <c:v>157.5</c:v>
                </c:pt>
                <c:pt idx="5">
                  <c:v>210</c:v>
                </c:pt>
                <c:pt idx="6">
                  <c:v>262.5</c:v>
                </c:pt>
                <c:pt idx="7">
                  <c:v>315</c:v>
                </c:pt>
                <c:pt idx="8">
                  <c:v>367.5</c:v>
                </c:pt>
                <c:pt idx="9">
                  <c:v>420</c:v>
                </c:pt>
                <c:pt idx="10">
                  <c:v>525</c:v>
                </c:pt>
                <c:pt idx="11">
                  <c:v>630</c:v>
                </c:pt>
                <c:pt idx="12">
                  <c:v>735</c:v>
                </c:pt>
              </c:numCache>
            </c:numRef>
          </c:xVal>
          <c:yVal>
            <c:numRef>
              <c:f>attenuation!$I$4:$I$16</c:f>
              <c:numCache>
                <c:formatCode>General</c:formatCode>
                <c:ptCount val="13"/>
                <c:pt idx="0">
                  <c:v>743.442</c:v>
                </c:pt>
                <c:pt idx="1">
                  <c:v>682.768307706932</c:v>
                </c:pt>
                <c:pt idx="2">
                  <c:v>570.90223802516</c:v>
                </c:pt>
                <c:pt idx="3">
                  <c:v>392.073545530536</c:v>
                </c:pt>
                <c:pt idx="4">
                  <c:v>255.776469077732</c:v>
                </c:pt>
                <c:pt idx="5">
                  <c:v>162.472286953726</c:v>
                </c:pt>
                <c:pt idx="6">
                  <c:v>101.700992897062</c:v>
                </c:pt>
                <c:pt idx="7">
                  <c:v>63.1317129019133</c:v>
                </c:pt>
                <c:pt idx="8">
                  <c:v>39.0006674550991</c:v>
                </c:pt>
                <c:pt idx="9">
                  <c:v>24.0253188283024</c:v>
                </c:pt>
                <c:pt idx="10">
                  <c:v>9.0780349536973</c:v>
                </c:pt>
                <c:pt idx="11">
                  <c:v>3.42162890130418</c:v>
                </c:pt>
                <c:pt idx="12">
                  <c:v>1.288528318383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ttenuation!$J$3</c:f>
              <c:strCache>
                <c:ptCount val="1"/>
                <c:pt idx="0">
                  <c:v>neutron 5MeV&gt;E.&gt;0.41e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ttenuation!$H$4:$H$16</c:f>
              <c:numCache>
                <c:formatCode>General</c:formatCode>
                <c:ptCount val="13"/>
                <c:pt idx="0">
                  <c:v>0</c:v>
                </c:pt>
                <c:pt idx="1">
                  <c:v>21</c:v>
                </c:pt>
                <c:pt idx="2">
                  <c:v>52.5</c:v>
                </c:pt>
                <c:pt idx="3">
                  <c:v>105</c:v>
                </c:pt>
                <c:pt idx="4">
                  <c:v>157.5</c:v>
                </c:pt>
                <c:pt idx="5">
                  <c:v>210</c:v>
                </c:pt>
                <c:pt idx="6">
                  <c:v>262.5</c:v>
                </c:pt>
                <c:pt idx="7">
                  <c:v>315</c:v>
                </c:pt>
                <c:pt idx="8">
                  <c:v>367.5</c:v>
                </c:pt>
                <c:pt idx="9">
                  <c:v>420</c:v>
                </c:pt>
                <c:pt idx="10">
                  <c:v>525</c:v>
                </c:pt>
                <c:pt idx="11">
                  <c:v>630</c:v>
                </c:pt>
                <c:pt idx="12">
                  <c:v>735</c:v>
                </c:pt>
              </c:numCache>
            </c:numRef>
          </c:xVal>
          <c:yVal>
            <c:numRef>
              <c:f>attenuation!$J$4:$J$16</c:f>
              <c:numCache>
                <c:formatCode>General</c:formatCode>
                <c:ptCount val="13"/>
                <c:pt idx="0">
                  <c:v>353.384</c:v>
                </c:pt>
                <c:pt idx="1">
                  <c:v>319.974275514204</c:v>
                </c:pt>
                <c:pt idx="2">
                  <c:v>264.903264911136</c:v>
                </c:pt>
                <c:pt idx="3">
                  <c:v>181.613113282836</c:v>
                </c:pt>
                <c:pt idx="4">
                  <c:v>119.30127359514</c:v>
                </c:pt>
                <c:pt idx="5">
                  <c:v>76.6194368205803</c:v>
                </c:pt>
                <c:pt idx="6">
                  <c:v>48.5946168419939</c:v>
                </c:pt>
                <c:pt idx="7">
                  <c:v>30.6005825073575</c:v>
                </c:pt>
                <c:pt idx="8">
                  <c:v>19.1897689710294</c:v>
                </c:pt>
                <c:pt idx="9">
                  <c:v>12.0048331638575</c:v>
                </c:pt>
                <c:pt idx="10">
                  <c:v>4.68084795066344</c:v>
                </c:pt>
                <c:pt idx="11">
                  <c:v>1.82124431220434</c:v>
                </c:pt>
                <c:pt idx="12">
                  <c:v>0.70808985860047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ttenuation!$K$3</c:f>
              <c:strCache>
                <c:ptCount val="1"/>
                <c:pt idx="0">
                  <c:v>thermal neutr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ttenuation!$H$4:$H$16</c:f>
              <c:numCache>
                <c:formatCode>General</c:formatCode>
                <c:ptCount val="13"/>
                <c:pt idx="0">
                  <c:v>0</c:v>
                </c:pt>
                <c:pt idx="1">
                  <c:v>21</c:v>
                </c:pt>
                <c:pt idx="2">
                  <c:v>52.5</c:v>
                </c:pt>
                <c:pt idx="3">
                  <c:v>105</c:v>
                </c:pt>
                <c:pt idx="4">
                  <c:v>157.5</c:v>
                </c:pt>
                <c:pt idx="5">
                  <c:v>210</c:v>
                </c:pt>
                <c:pt idx="6">
                  <c:v>262.5</c:v>
                </c:pt>
                <c:pt idx="7">
                  <c:v>315</c:v>
                </c:pt>
                <c:pt idx="8">
                  <c:v>367.5</c:v>
                </c:pt>
                <c:pt idx="9">
                  <c:v>420</c:v>
                </c:pt>
                <c:pt idx="10">
                  <c:v>525</c:v>
                </c:pt>
                <c:pt idx="11">
                  <c:v>630</c:v>
                </c:pt>
                <c:pt idx="12">
                  <c:v>735</c:v>
                </c:pt>
              </c:numCache>
            </c:numRef>
          </c:xVal>
          <c:yVal>
            <c:numRef>
              <c:f>attenuation!$K$4:$K$16</c:f>
              <c:numCache>
                <c:formatCode>General</c:formatCode>
                <c:ptCount val="13"/>
                <c:pt idx="0">
                  <c:v>46.0149</c:v>
                </c:pt>
                <c:pt idx="1">
                  <c:v>38.1900936087523</c:v>
                </c:pt>
                <c:pt idx="2">
                  <c:v>28.8127532783479</c:v>
                </c:pt>
                <c:pt idx="3">
                  <c:v>17.9444173593274</c:v>
                </c:pt>
                <c:pt idx="4">
                  <c:v>11.1423405822817</c:v>
                </c:pt>
                <c:pt idx="5">
                  <c:v>6.90716494051334</c:v>
                </c:pt>
                <c:pt idx="6">
                  <c:v>4.27777706947066</c:v>
                </c:pt>
                <c:pt idx="7">
                  <c:v>2.64794686657965</c:v>
                </c:pt>
                <c:pt idx="8">
                  <c:v>1.63859944675017</c:v>
                </c:pt>
                <c:pt idx="9">
                  <c:v>1.01382887378234</c:v>
                </c:pt>
                <c:pt idx="10">
                  <c:v>0.388011966133264</c:v>
                </c:pt>
                <c:pt idx="11">
                  <c:v>0.14848079828533</c:v>
                </c:pt>
                <c:pt idx="12">
                  <c:v>0.056816959211916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attenuation!$L$3</c:f>
              <c:strCache>
                <c:ptCount val="1"/>
                <c:pt idx="0">
                  <c:v>photo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ttenuation!$H$4:$H$16</c:f>
              <c:numCache>
                <c:formatCode>General</c:formatCode>
                <c:ptCount val="13"/>
                <c:pt idx="0">
                  <c:v>0</c:v>
                </c:pt>
                <c:pt idx="1">
                  <c:v>21</c:v>
                </c:pt>
                <c:pt idx="2">
                  <c:v>52.5</c:v>
                </c:pt>
                <c:pt idx="3">
                  <c:v>105</c:v>
                </c:pt>
                <c:pt idx="4">
                  <c:v>157.5</c:v>
                </c:pt>
                <c:pt idx="5">
                  <c:v>210</c:v>
                </c:pt>
                <c:pt idx="6">
                  <c:v>262.5</c:v>
                </c:pt>
                <c:pt idx="7">
                  <c:v>315</c:v>
                </c:pt>
                <c:pt idx="8">
                  <c:v>367.5</c:v>
                </c:pt>
                <c:pt idx="9">
                  <c:v>420</c:v>
                </c:pt>
                <c:pt idx="10">
                  <c:v>525</c:v>
                </c:pt>
                <c:pt idx="11">
                  <c:v>630</c:v>
                </c:pt>
                <c:pt idx="12">
                  <c:v>735</c:v>
                </c:pt>
              </c:numCache>
            </c:numRef>
          </c:xVal>
          <c:yVal>
            <c:numRef>
              <c:f>attenuation!$L$4:$L$16</c:f>
              <c:numCache>
                <c:formatCode>General</c:formatCode>
                <c:ptCount val="13"/>
                <c:pt idx="0">
                  <c:v>32.7676</c:v>
                </c:pt>
                <c:pt idx="1">
                  <c:v>27.1258059058482</c:v>
                </c:pt>
                <c:pt idx="2">
                  <c:v>20.4040541985404</c:v>
                </c:pt>
                <c:pt idx="3">
                  <c:v>12.6664011825839</c:v>
                </c:pt>
                <c:pt idx="4">
                  <c:v>7.8514140226316</c:v>
                </c:pt>
                <c:pt idx="5">
                  <c:v>4.86331755192409</c:v>
                </c:pt>
                <c:pt idx="6">
                  <c:v>3.01139399579348</c:v>
                </c:pt>
                <c:pt idx="7">
                  <c:v>1.8643612446611</c:v>
                </c:pt>
                <c:pt idx="8">
                  <c:v>1.15413731627477</c:v>
                </c:pt>
                <c:pt idx="9">
                  <c:v>0.714443558293827</c:v>
                </c:pt>
                <c:pt idx="10">
                  <c:v>0.273758993694699</c:v>
                </c:pt>
                <c:pt idx="11">
                  <c:v>0.104896284386149</c:v>
                </c:pt>
                <c:pt idx="12">
                  <c:v>0.040192938698457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attenuation!$M$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ttenuation!$H$4:$H$16</c:f>
              <c:numCache>
                <c:formatCode>General</c:formatCode>
                <c:ptCount val="13"/>
                <c:pt idx="0">
                  <c:v>0</c:v>
                </c:pt>
                <c:pt idx="1">
                  <c:v>21</c:v>
                </c:pt>
                <c:pt idx="2">
                  <c:v>52.5</c:v>
                </c:pt>
                <c:pt idx="3">
                  <c:v>105</c:v>
                </c:pt>
                <c:pt idx="4">
                  <c:v>157.5</c:v>
                </c:pt>
                <c:pt idx="5">
                  <c:v>210</c:v>
                </c:pt>
                <c:pt idx="6">
                  <c:v>262.5</c:v>
                </c:pt>
                <c:pt idx="7">
                  <c:v>315</c:v>
                </c:pt>
                <c:pt idx="8">
                  <c:v>367.5</c:v>
                </c:pt>
                <c:pt idx="9">
                  <c:v>420</c:v>
                </c:pt>
                <c:pt idx="10">
                  <c:v>525</c:v>
                </c:pt>
                <c:pt idx="11">
                  <c:v>630</c:v>
                </c:pt>
                <c:pt idx="12">
                  <c:v>735</c:v>
                </c:pt>
              </c:numCache>
            </c:numRef>
          </c:xVal>
          <c:yVal>
            <c:numRef>
              <c:f>attenuation!$M$4:$M$16</c:f>
              <c:numCache>
                <c:formatCode>General</c:formatCode>
                <c:ptCount val="13"/>
                <c:pt idx="0">
                  <c:v>1175.6085</c:v>
                </c:pt>
                <c:pt idx="1">
                  <c:v>1068.05848273574</c:v>
                </c:pt>
                <c:pt idx="2">
                  <c:v>885.022310413183</c:v>
                </c:pt>
                <c:pt idx="3">
                  <c:v>604.297477355284</c:v>
                </c:pt>
                <c:pt idx="4">
                  <c:v>394.071497277785</c:v>
                </c:pt>
                <c:pt idx="5">
                  <c:v>250.862206266743</c:v>
                </c:pt>
                <c:pt idx="6">
                  <c:v>157.58478080432</c:v>
                </c:pt>
                <c:pt idx="7">
                  <c:v>98.2446035205115</c:v>
                </c:pt>
                <c:pt idx="8">
                  <c:v>60.9831731891534</c:v>
                </c:pt>
                <c:pt idx="9">
                  <c:v>37.7584244242361</c:v>
                </c:pt>
                <c:pt idx="10">
                  <c:v>14.4206538641887</c:v>
                </c:pt>
                <c:pt idx="11">
                  <c:v>5.49625029617999</c:v>
                </c:pt>
                <c:pt idx="12">
                  <c:v>2.09362807489386</c:v>
                </c:pt>
              </c:numCache>
            </c:numRef>
          </c:yVal>
          <c:smooth val="1"/>
        </c:ser>
        <c:axId val="69595520"/>
        <c:axId val="3955148"/>
      </c:scatterChart>
      <c:valAx>
        <c:axId val="69595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latin typeface="Times New Roman"/>
                  </a:defRPr>
                </a:pPr>
                <a:r>
                  <a:rPr b="0" sz="1000" spc="-1" strike="noStrike">
                    <a:latin typeface="Times New Roman"/>
                  </a:rPr>
                  <a:t>concrete  thickness (g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55148"/>
        <c:crossesAt val="1E-099"/>
        <c:crossBetween val="midCat"/>
      </c:valAx>
      <c:valAx>
        <c:axId val="395514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Times New Roman"/>
                  </a:defRPr>
                </a:pPr>
                <a:r>
                  <a:rPr b="0" sz="1000" spc="-1" strike="noStrike">
                    <a:latin typeface="Times New Roman"/>
                  </a:rPr>
                  <a:t>Hr2 (pSv cm2/sou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595520"/>
        <c:crossesAt val="1E-099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7330154946365"/>
          <c:y val="0.0363521558722713"/>
          <c:w val="0.334061713680307"/>
          <c:h val="0.2895543929280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299585826047"/>
          <c:y val="0.0505584363781412"/>
          <c:w val="0.90618631253698"/>
          <c:h val="0.868368568009573"/>
        </c:manualLayout>
      </c:layout>
      <c:scatterChart>
        <c:scatterStyle val="line"/>
        <c:varyColors val="0"/>
        <c:ser>
          <c:idx val="0"/>
          <c:order val="0"/>
          <c:tx>
            <c:strRef>
              <c:f>attenuation!$I$23</c:f>
              <c:strCache>
                <c:ptCount val="1"/>
                <c:pt idx="0">
                  <c:v>neutron E&gt;5Me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ttenuation!$H$24:$H$36</c:f>
              <c:numCache>
                <c:formatCode>General</c:formatCode>
                <c:ptCount val="13"/>
                <c:pt idx="0">
                  <c:v>0</c:v>
                </c:pt>
                <c:pt idx="1">
                  <c:v>21</c:v>
                </c:pt>
                <c:pt idx="2">
                  <c:v>52.5</c:v>
                </c:pt>
                <c:pt idx="3">
                  <c:v>105</c:v>
                </c:pt>
                <c:pt idx="4">
                  <c:v>157.5</c:v>
                </c:pt>
                <c:pt idx="5">
                  <c:v>210</c:v>
                </c:pt>
                <c:pt idx="6">
                  <c:v>262.5</c:v>
                </c:pt>
                <c:pt idx="7">
                  <c:v>315</c:v>
                </c:pt>
                <c:pt idx="8">
                  <c:v>367.5</c:v>
                </c:pt>
                <c:pt idx="9">
                  <c:v>420</c:v>
                </c:pt>
                <c:pt idx="10">
                  <c:v>525</c:v>
                </c:pt>
                <c:pt idx="11">
                  <c:v>630</c:v>
                </c:pt>
                <c:pt idx="12">
                  <c:v>735</c:v>
                </c:pt>
              </c:numCache>
            </c:numRef>
          </c:xVal>
          <c:yVal>
            <c:numRef>
              <c:f>attenuation!$I$24:$I$36</c:f>
              <c:numCache>
                <c:formatCode>General</c:formatCode>
                <c:ptCount val="13"/>
                <c:pt idx="0">
                  <c:v>348.9628</c:v>
                </c:pt>
                <c:pt idx="1">
                  <c:v>278.305161720838</c:v>
                </c:pt>
                <c:pt idx="2">
                  <c:v>199.687281385553</c:v>
                </c:pt>
                <c:pt idx="3">
                  <c:v>116.716084524813</c:v>
                </c:pt>
                <c:pt idx="4">
                  <c:v>69.279127505022</c:v>
                </c:pt>
                <c:pt idx="5">
                  <c:v>41.570541419633</c:v>
                </c:pt>
                <c:pt idx="6">
                  <c:v>25.1312072975085</c:v>
                </c:pt>
                <c:pt idx="7">
                  <c:v>15.2700662538684</c:v>
                </c:pt>
                <c:pt idx="8">
                  <c:v>9.30989044274168</c:v>
                </c:pt>
                <c:pt idx="9">
                  <c:v>5.68894405590944</c:v>
                </c:pt>
                <c:pt idx="10">
                  <c:v>2.13275626650287</c:v>
                </c:pt>
                <c:pt idx="11">
                  <c:v>0.801748219943591</c:v>
                </c:pt>
                <c:pt idx="12">
                  <c:v>0.3017517931915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ttenuation!$J$23</c:f>
              <c:strCache>
                <c:ptCount val="1"/>
                <c:pt idx="0">
                  <c:v>neutron 5MeV&gt;E.&gt;0.41e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ttenuation!$H$24:$H$36</c:f>
              <c:numCache>
                <c:formatCode>General</c:formatCode>
                <c:ptCount val="13"/>
                <c:pt idx="0">
                  <c:v>0</c:v>
                </c:pt>
                <c:pt idx="1">
                  <c:v>21</c:v>
                </c:pt>
                <c:pt idx="2">
                  <c:v>52.5</c:v>
                </c:pt>
                <c:pt idx="3">
                  <c:v>105</c:v>
                </c:pt>
                <c:pt idx="4">
                  <c:v>157.5</c:v>
                </c:pt>
                <c:pt idx="5">
                  <c:v>210</c:v>
                </c:pt>
                <c:pt idx="6">
                  <c:v>262.5</c:v>
                </c:pt>
                <c:pt idx="7">
                  <c:v>315</c:v>
                </c:pt>
                <c:pt idx="8">
                  <c:v>367.5</c:v>
                </c:pt>
                <c:pt idx="9">
                  <c:v>420</c:v>
                </c:pt>
                <c:pt idx="10">
                  <c:v>525</c:v>
                </c:pt>
                <c:pt idx="11">
                  <c:v>630</c:v>
                </c:pt>
                <c:pt idx="12">
                  <c:v>735</c:v>
                </c:pt>
              </c:numCache>
            </c:numRef>
          </c:xVal>
          <c:yVal>
            <c:numRef>
              <c:f>attenuation!$J$24:$J$36</c:f>
              <c:numCache>
                <c:formatCode>General</c:formatCode>
                <c:ptCount val="13"/>
                <c:pt idx="0">
                  <c:v>573.636000000001</c:v>
                </c:pt>
                <c:pt idx="1">
                  <c:v>244.887643122968</c:v>
                </c:pt>
                <c:pt idx="2">
                  <c:v>109.852033039144</c:v>
                </c:pt>
                <c:pt idx="3">
                  <c:v>56.6157950112602</c:v>
                </c:pt>
                <c:pt idx="4">
                  <c:v>34.3767400812489</c:v>
                </c:pt>
                <c:pt idx="5">
                  <c:v>21.1555039359654</c:v>
                </c:pt>
                <c:pt idx="6">
                  <c:v>13.0321345233657</c:v>
                </c:pt>
                <c:pt idx="7">
                  <c:v>8.02859792323546</c:v>
                </c:pt>
                <c:pt idx="8">
                  <c:v>4.9461378986115</c:v>
                </c:pt>
                <c:pt idx="9">
                  <c:v>3.04714349056342</c:v>
                </c:pt>
                <c:pt idx="10">
                  <c:v>1.15650177324424</c:v>
                </c:pt>
                <c:pt idx="11">
                  <c:v>0.438934483725974</c:v>
                </c:pt>
                <c:pt idx="12">
                  <c:v>0.1665916001719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ttenuation!$K$23</c:f>
              <c:strCache>
                <c:ptCount val="1"/>
                <c:pt idx="0">
                  <c:v>thermal neutr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ttenuation!$H$24:$H$36</c:f>
              <c:numCache>
                <c:formatCode>General</c:formatCode>
                <c:ptCount val="13"/>
                <c:pt idx="0">
                  <c:v>0</c:v>
                </c:pt>
                <c:pt idx="1">
                  <c:v>21</c:v>
                </c:pt>
                <c:pt idx="2">
                  <c:v>52.5</c:v>
                </c:pt>
                <c:pt idx="3">
                  <c:v>105</c:v>
                </c:pt>
                <c:pt idx="4">
                  <c:v>157.5</c:v>
                </c:pt>
                <c:pt idx="5">
                  <c:v>210</c:v>
                </c:pt>
                <c:pt idx="6">
                  <c:v>262.5</c:v>
                </c:pt>
                <c:pt idx="7">
                  <c:v>315</c:v>
                </c:pt>
                <c:pt idx="8">
                  <c:v>367.5</c:v>
                </c:pt>
                <c:pt idx="9">
                  <c:v>420</c:v>
                </c:pt>
                <c:pt idx="10">
                  <c:v>525</c:v>
                </c:pt>
                <c:pt idx="11">
                  <c:v>630</c:v>
                </c:pt>
                <c:pt idx="12">
                  <c:v>735</c:v>
                </c:pt>
              </c:numCache>
            </c:numRef>
          </c:xVal>
          <c:yVal>
            <c:numRef>
              <c:f>attenuation!$K$24:$K$36</c:f>
              <c:numCache>
                <c:formatCode>General</c:formatCode>
                <c:ptCount val="13"/>
                <c:pt idx="0">
                  <c:v>97.2145999999999</c:v>
                </c:pt>
                <c:pt idx="1">
                  <c:v>46.3366665146247</c:v>
                </c:pt>
                <c:pt idx="2">
                  <c:v>17.4730114708428</c:v>
                </c:pt>
                <c:pt idx="3">
                  <c:v>5.62022267153619</c:v>
                </c:pt>
                <c:pt idx="4">
                  <c:v>2.84323665428023</c:v>
                </c:pt>
                <c:pt idx="5">
                  <c:v>1.68000010158706</c:v>
                </c:pt>
                <c:pt idx="6">
                  <c:v>1.02851946720496</c:v>
                </c:pt>
                <c:pt idx="7">
                  <c:v>0.634227489804337</c:v>
                </c:pt>
                <c:pt idx="8">
                  <c:v>0.391649057635377</c:v>
                </c:pt>
                <c:pt idx="9">
                  <c:v>0.241919629063523</c:v>
                </c:pt>
                <c:pt idx="10">
                  <c:v>0.0923149153457126</c:v>
                </c:pt>
                <c:pt idx="11">
                  <c:v>0.0352273037696399</c:v>
                </c:pt>
                <c:pt idx="12">
                  <c:v>0.013442721293525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attenuation!$L$23</c:f>
              <c:strCache>
                <c:ptCount val="1"/>
                <c:pt idx="0">
                  <c:v>photo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ttenuation!$H$24:$H$36</c:f>
              <c:numCache>
                <c:formatCode>General</c:formatCode>
                <c:ptCount val="13"/>
                <c:pt idx="0">
                  <c:v>0</c:v>
                </c:pt>
                <c:pt idx="1">
                  <c:v>21</c:v>
                </c:pt>
                <c:pt idx="2">
                  <c:v>52.5</c:v>
                </c:pt>
                <c:pt idx="3">
                  <c:v>105</c:v>
                </c:pt>
                <c:pt idx="4">
                  <c:v>157.5</c:v>
                </c:pt>
                <c:pt idx="5">
                  <c:v>210</c:v>
                </c:pt>
                <c:pt idx="6">
                  <c:v>262.5</c:v>
                </c:pt>
                <c:pt idx="7">
                  <c:v>315</c:v>
                </c:pt>
                <c:pt idx="8">
                  <c:v>367.5</c:v>
                </c:pt>
                <c:pt idx="9">
                  <c:v>420</c:v>
                </c:pt>
                <c:pt idx="10">
                  <c:v>525</c:v>
                </c:pt>
                <c:pt idx="11">
                  <c:v>630</c:v>
                </c:pt>
                <c:pt idx="12">
                  <c:v>735</c:v>
                </c:pt>
              </c:numCache>
            </c:numRef>
          </c:xVal>
          <c:yVal>
            <c:numRef>
              <c:f>attenuation!$L$24:$L$36</c:f>
              <c:numCache>
                <c:formatCode>General</c:formatCode>
                <c:ptCount val="13"/>
                <c:pt idx="0">
                  <c:v>33.1048</c:v>
                </c:pt>
                <c:pt idx="1">
                  <c:v>19.4417529548625</c:v>
                </c:pt>
                <c:pt idx="2">
                  <c:v>9.67937126332471</c:v>
                </c:pt>
                <c:pt idx="3">
                  <c:v>3.99244635033869</c:v>
                </c:pt>
                <c:pt idx="4">
                  <c:v>2.09767554277225</c:v>
                </c:pt>
                <c:pt idx="5">
                  <c:v>1.22614080189348</c:v>
                </c:pt>
                <c:pt idx="6">
                  <c:v>0.743477398096366</c:v>
                </c:pt>
                <c:pt idx="7">
                  <c:v>0.456006295991499</c:v>
                </c:pt>
                <c:pt idx="8">
                  <c:v>0.280659764707758</c:v>
                </c:pt>
                <c:pt idx="9">
                  <c:v>0.172918333827543</c:v>
                </c:pt>
                <c:pt idx="10">
                  <c:v>0.065686041534928</c:v>
                </c:pt>
                <c:pt idx="11">
                  <c:v>0.0249558932560479</c:v>
                </c:pt>
                <c:pt idx="12">
                  <c:v>0.009481547122099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attenuation!$M$2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ttenuation!$H$24:$H$36</c:f>
              <c:numCache>
                <c:formatCode>General</c:formatCode>
                <c:ptCount val="13"/>
                <c:pt idx="0">
                  <c:v>0</c:v>
                </c:pt>
                <c:pt idx="1">
                  <c:v>21</c:v>
                </c:pt>
                <c:pt idx="2">
                  <c:v>52.5</c:v>
                </c:pt>
                <c:pt idx="3">
                  <c:v>105</c:v>
                </c:pt>
                <c:pt idx="4">
                  <c:v>157.5</c:v>
                </c:pt>
                <c:pt idx="5">
                  <c:v>210</c:v>
                </c:pt>
                <c:pt idx="6">
                  <c:v>262.5</c:v>
                </c:pt>
                <c:pt idx="7">
                  <c:v>315</c:v>
                </c:pt>
                <c:pt idx="8">
                  <c:v>367.5</c:v>
                </c:pt>
                <c:pt idx="9">
                  <c:v>420</c:v>
                </c:pt>
                <c:pt idx="10">
                  <c:v>525</c:v>
                </c:pt>
                <c:pt idx="11">
                  <c:v>630</c:v>
                </c:pt>
                <c:pt idx="12">
                  <c:v>735</c:v>
                </c:pt>
              </c:numCache>
            </c:numRef>
          </c:xVal>
          <c:yVal>
            <c:numRef>
              <c:f>attenuation!$M$24:$M$36</c:f>
              <c:numCache>
                <c:formatCode>General</c:formatCode>
                <c:ptCount val="13"/>
                <c:pt idx="0">
                  <c:v>1052.9182</c:v>
                </c:pt>
                <c:pt idx="1">
                  <c:v>588.971224313293</c:v>
                </c:pt>
                <c:pt idx="2">
                  <c:v>336.691697158864</c:v>
                </c:pt>
                <c:pt idx="3">
                  <c:v>182.944548557948</c:v>
                </c:pt>
                <c:pt idx="4">
                  <c:v>108.596779783323</c:v>
                </c:pt>
                <c:pt idx="5">
                  <c:v>65.632186259079</c:v>
                </c:pt>
                <c:pt idx="6">
                  <c:v>39.9353386861755</c:v>
                </c:pt>
                <c:pt idx="7">
                  <c:v>24.3888979628997</c:v>
                </c:pt>
                <c:pt idx="8">
                  <c:v>14.9283371636963</c:v>
                </c:pt>
                <c:pt idx="9">
                  <c:v>9.15092550936393</c:v>
                </c:pt>
                <c:pt idx="10">
                  <c:v>3.44725899662775</c:v>
                </c:pt>
                <c:pt idx="11">
                  <c:v>1.30086590069525</c:v>
                </c:pt>
                <c:pt idx="12">
                  <c:v>0.491267661779084</c:v>
                </c:pt>
              </c:numCache>
            </c:numRef>
          </c:yVal>
          <c:smooth val="1"/>
        </c:ser>
        <c:axId val="20352717"/>
        <c:axId val="4472291"/>
      </c:scatterChart>
      <c:valAx>
        <c:axId val="20352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concrete  thickness (g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72291"/>
        <c:crossesAt val="1E-099"/>
        <c:crossBetween val="midCat"/>
      </c:valAx>
      <c:valAx>
        <c:axId val="447229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Hr2 (pSv cm2/sou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352717"/>
        <c:crossesAt val="1E-099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6432844651897"/>
          <c:y val="0.0266254487435182"/>
          <c:w val="0.331667871934784"/>
          <c:h val="0.320103709613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250790305585"/>
          <c:y val="0.0482293743472895"/>
          <c:w val="0.906414646996839"/>
          <c:h val="0.874584638754391"/>
        </c:manualLayout>
      </c:layout>
      <c:scatterChart>
        <c:scatterStyle val="line"/>
        <c:varyColors val="0"/>
        <c:ser>
          <c:idx val="0"/>
          <c:order val="0"/>
          <c:tx>
            <c:strRef>
              <c:f>attenuation!$I$43</c:f>
              <c:strCache>
                <c:ptCount val="1"/>
                <c:pt idx="0">
                  <c:v>neutron E&gt;5Me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ttenuation!$H$44:$H$56</c:f>
              <c:numCache>
                <c:formatCode>General</c:formatCode>
                <c:ptCount val="13"/>
                <c:pt idx="0">
                  <c:v>0</c:v>
                </c:pt>
                <c:pt idx="1">
                  <c:v>21</c:v>
                </c:pt>
                <c:pt idx="2">
                  <c:v>52.5</c:v>
                </c:pt>
                <c:pt idx="3">
                  <c:v>105</c:v>
                </c:pt>
                <c:pt idx="4">
                  <c:v>157.5</c:v>
                </c:pt>
                <c:pt idx="5">
                  <c:v>210</c:v>
                </c:pt>
                <c:pt idx="6">
                  <c:v>262.5</c:v>
                </c:pt>
                <c:pt idx="7">
                  <c:v>315</c:v>
                </c:pt>
                <c:pt idx="8">
                  <c:v>367.5</c:v>
                </c:pt>
                <c:pt idx="9">
                  <c:v>420</c:v>
                </c:pt>
                <c:pt idx="10">
                  <c:v>525</c:v>
                </c:pt>
                <c:pt idx="11">
                  <c:v>630</c:v>
                </c:pt>
                <c:pt idx="12">
                  <c:v>735</c:v>
                </c:pt>
              </c:numCache>
            </c:numRef>
          </c:xVal>
          <c:yVal>
            <c:numRef>
              <c:f>attenuation!$I$44:$I$56</c:f>
              <c:numCache>
                <c:formatCode>General</c:formatCode>
                <c:ptCount val="13"/>
                <c:pt idx="0">
                  <c:v>95.1188</c:v>
                </c:pt>
                <c:pt idx="1">
                  <c:v>73.0146956050163</c:v>
                </c:pt>
                <c:pt idx="2">
                  <c:v>50.1787291796351</c:v>
                </c:pt>
                <c:pt idx="3">
                  <c:v>28.0956541295404</c:v>
                </c:pt>
                <c:pt idx="4">
                  <c:v>16.3460214260169</c:v>
                </c:pt>
                <c:pt idx="5">
                  <c:v>9.72941752478864</c:v>
                </c:pt>
                <c:pt idx="6">
                  <c:v>5.86638589162564</c:v>
                </c:pt>
                <c:pt idx="7">
                  <c:v>3.56241349811545</c:v>
                </c:pt>
                <c:pt idx="8">
                  <c:v>2.17167095267373</c:v>
                </c:pt>
                <c:pt idx="9">
                  <c:v>1.32661571126472</c:v>
                </c:pt>
                <c:pt idx="10">
                  <c:v>0.496444095911659</c:v>
                </c:pt>
                <c:pt idx="11">
                  <c:v>0.186037961547099</c:v>
                </c:pt>
                <c:pt idx="12">
                  <c:v>0.06974369740891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ttenuation!$J$43</c:f>
              <c:strCache>
                <c:ptCount val="1"/>
                <c:pt idx="0">
                  <c:v>neutron 5MeV&gt;E.&gt;0.41e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ttenuation!$H$44:$H$56</c:f>
              <c:numCache>
                <c:formatCode>General</c:formatCode>
                <c:ptCount val="13"/>
                <c:pt idx="0">
                  <c:v>0</c:v>
                </c:pt>
                <c:pt idx="1">
                  <c:v>21</c:v>
                </c:pt>
                <c:pt idx="2">
                  <c:v>52.5</c:v>
                </c:pt>
                <c:pt idx="3">
                  <c:v>105</c:v>
                </c:pt>
                <c:pt idx="4">
                  <c:v>157.5</c:v>
                </c:pt>
                <c:pt idx="5">
                  <c:v>210</c:v>
                </c:pt>
                <c:pt idx="6">
                  <c:v>262.5</c:v>
                </c:pt>
                <c:pt idx="7">
                  <c:v>315</c:v>
                </c:pt>
                <c:pt idx="8">
                  <c:v>367.5</c:v>
                </c:pt>
                <c:pt idx="9">
                  <c:v>420</c:v>
                </c:pt>
                <c:pt idx="10">
                  <c:v>525</c:v>
                </c:pt>
                <c:pt idx="11">
                  <c:v>630</c:v>
                </c:pt>
                <c:pt idx="12">
                  <c:v>735</c:v>
                </c:pt>
              </c:numCache>
            </c:numRef>
          </c:xVal>
          <c:yVal>
            <c:numRef>
              <c:f>attenuation!$J$44:$J$56</c:f>
              <c:numCache>
                <c:formatCode>General</c:formatCode>
                <c:ptCount val="13"/>
                <c:pt idx="0">
                  <c:v>557.4767</c:v>
                </c:pt>
                <c:pt idx="1">
                  <c:v>131.928884146679</c:v>
                </c:pt>
                <c:pt idx="2">
                  <c:v>30.8156166015744</c:v>
                </c:pt>
                <c:pt idx="3">
                  <c:v>13.5773584855163</c:v>
                </c:pt>
                <c:pt idx="4">
                  <c:v>8.24390596528428</c:v>
                </c:pt>
                <c:pt idx="5">
                  <c:v>5.05958650971129</c:v>
                </c:pt>
                <c:pt idx="6">
                  <c:v>3.1061904768482</c:v>
                </c:pt>
                <c:pt idx="7">
                  <c:v>1.90697413967095</c:v>
                </c:pt>
                <c:pt idx="8">
                  <c:v>1.1707431508291</c:v>
                </c:pt>
                <c:pt idx="9">
                  <c:v>0.718750981315638</c:v>
                </c:pt>
                <c:pt idx="10">
                  <c:v>0.270901930963337</c:v>
                </c:pt>
                <c:pt idx="11">
                  <c:v>0.102104704004341</c:v>
                </c:pt>
                <c:pt idx="12">
                  <c:v>0.038483928640674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ttenuation!$K$43</c:f>
              <c:strCache>
                <c:ptCount val="1"/>
                <c:pt idx="0">
                  <c:v>thermal neutr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ttenuation!$H$44:$H$56</c:f>
              <c:numCache>
                <c:formatCode>General</c:formatCode>
                <c:ptCount val="13"/>
                <c:pt idx="0">
                  <c:v>0</c:v>
                </c:pt>
                <c:pt idx="1">
                  <c:v>21</c:v>
                </c:pt>
                <c:pt idx="2">
                  <c:v>52.5</c:v>
                </c:pt>
                <c:pt idx="3">
                  <c:v>105</c:v>
                </c:pt>
                <c:pt idx="4">
                  <c:v>157.5</c:v>
                </c:pt>
                <c:pt idx="5">
                  <c:v>210</c:v>
                </c:pt>
                <c:pt idx="6">
                  <c:v>262.5</c:v>
                </c:pt>
                <c:pt idx="7">
                  <c:v>315</c:v>
                </c:pt>
                <c:pt idx="8">
                  <c:v>367.5</c:v>
                </c:pt>
                <c:pt idx="9">
                  <c:v>420</c:v>
                </c:pt>
                <c:pt idx="10">
                  <c:v>525</c:v>
                </c:pt>
                <c:pt idx="11">
                  <c:v>630</c:v>
                </c:pt>
                <c:pt idx="12">
                  <c:v>735</c:v>
                </c:pt>
              </c:numCache>
            </c:numRef>
          </c:xVal>
          <c:yVal>
            <c:numRef>
              <c:f>attenuation!$K$44:$K$56</c:f>
              <c:numCache>
                <c:formatCode>General</c:formatCode>
                <c:ptCount val="13"/>
                <c:pt idx="0">
                  <c:v>78.7301</c:v>
                </c:pt>
                <c:pt idx="1">
                  <c:v>36.2146403269793</c:v>
                </c:pt>
                <c:pt idx="2">
                  <c:v>11.8442441161996</c:v>
                </c:pt>
                <c:pt idx="3">
                  <c:v>2.41126313836773</c:v>
                </c:pt>
                <c:pt idx="4">
                  <c:v>0.833904522732925</c:v>
                </c:pt>
                <c:pt idx="5">
                  <c:v>0.426539507502388</c:v>
                </c:pt>
                <c:pt idx="6">
                  <c:v>0.250923923097307</c:v>
                </c:pt>
                <c:pt idx="7">
                  <c:v>0.152862701009759</c:v>
                </c:pt>
                <c:pt idx="8">
                  <c:v>0.0938555062332024</c:v>
                </c:pt>
                <c:pt idx="9">
                  <c:v>0.0577244024916499</c:v>
                </c:pt>
                <c:pt idx="10">
                  <c:v>0.0218532129418044</c:v>
                </c:pt>
                <c:pt idx="11">
                  <c:v>0.00827413699226576</c:v>
                </c:pt>
                <c:pt idx="12">
                  <c:v>0.0031327990205800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attenuation!$L$43</c:f>
              <c:strCache>
                <c:ptCount val="1"/>
                <c:pt idx="0">
                  <c:v>photo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ttenuation!$H$44:$H$56</c:f>
              <c:numCache>
                <c:formatCode>General</c:formatCode>
                <c:ptCount val="13"/>
                <c:pt idx="0">
                  <c:v>0</c:v>
                </c:pt>
                <c:pt idx="1">
                  <c:v>21</c:v>
                </c:pt>
                <c:pt idx="2">
                  <c:v>52.5</c:v>
                </c:pt>
                <c:pt idx="3">
                  <c:v>105</c:v>
                </c:pt>
                <c:pt idx="4">
                  <c:v>157.5</c:v>
                </c:pt>
                <c:pt idx="5">
                  <c:v>210</c:v>
                </c:pt>
                <c:pt idx="6">
                  <c:v>262.5</c:v>
                </c:pt>
                <c:pt idx="7">
                  <c:v>315</c:v>
                </c:pt>
                <c:pt idx="8">
                  <c:v>367.5</c:v>
                </c:pt>
                <c:pt idx="9">
                  <c:v>420</c:v>
                </c:pt>
                <c:pt idx="10">
                  <c:v>525</c:v>
                </c:pt>
                <c:pt idx="11">
                  <c:v>630</c:v>
                </c:pt>
                <c:pt idx="12">
                  <c:v>735</c:v>
                </c:pt>
              </c:numCache>
            </c:numRef>
          </c:xVal>
          <c:yVal>
            <c:numRef>
              <c:f>attenuation!$L$44:$L$56</c:f>
              <c:numCache>
                <c:formatCode>General</c:formatCode>
                <c:ptCount val="13"/>
                <c:pt idx="0">
                  <c:v>22.24492</c:v>
                </c:pt>
                <c:pt idx="1">
                  <c:v>12.491155842173</c:v>
                </c:pt>
                <c:pt idx="2">
                  <c:v>5.48443173608723</c:v>
                </c:pt>
                <c:pt idx="3">
                  <c:v>1.65393919504908</c:v>
                </c:pt>
                <c:pt idx="4">
                  <c:v>0.656404750981905</c:v>
                </c:pt>
                <c:pt idx="5">
                  <c:v>0.327823153766721</c:v>
                </c:pt>
                <c:pt idx="6">
                  <c:v>0.185565074593924</c:v>
                </c:pt>
                <c:pt idx="7">
                  <c:v>0.110672068543166</c:v>
                </c:pt>
                <c:pt idx="8">
                  <c:v>0.0672869163706031</c:v>
                </c:pt>
                <c:pt idx="9">
                  <c:v>0.0411861207995828</c:v>
                </c:pt>
                <c:pt idx="10">
                  <c:v>0.0155150744835342</c:v>
                </c:pt>
                <c:pt idx="11">
                  <c:v>0.00585299898695206</c:v>
                </c:pt>
                <c:pt idx="12">
                  <c:v>0.0022083887216050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attenuation!$M$4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ttenuation!$H$44:$H$56</c:f>
              <c:numCache>
                <c:formatCode>General</c:formatCode>
                <c:ptCount val="13"/>
                <c:pt idx="0">
                  <c:v>0</c:v>
                </c:pt>
                <c:pt idx="1">
                  <c:v>21</c:v>
                </c:pt>
                <c:pt idx="2">
                  <c:v>52.5</c:v>
                </c:pt>
                <c:pt idx="3">
                  <c:v>105</c:v>
                </c:pt>
                <c:pt idx="4">
                  <c:v>157.5</c:v>
                </c:pt>
                <c:pt idx="5">
                  <c:v>210</c:v>
                </c:pt>
                <c:pt idx="6">
                  <c:v>262.5</c:v>
                </c:pt>
                <c:pt idx="7">
                  <c:v>315</c:v>
                </c:pt>
                <c:pt idx="8">
                  <c:v>367.5</c:v>
                </c:pt>
                <c:pt idx="9">
                  <c:v>420</c:v>
                </c:pt>
                <c:pt idx="10">
                  <c:v>525</c:v>
                </c:pt>
                <c:pt idx="11">
                  <c:v>630</c:v>
                </c:pt>
                <c:pt idx="12">
                  <c:v>735</c:v>
                </c:pt>
              </c:numCache>
            </c:numRef>
          </c:xVal>
          <c:yVal>
            <c:numRef>
              <c:f>attenuation!$M$44:$M$56</c:f>
              <c:numCache>
                <c:formatCode>General</c:formatCode>
                <c:ptCount val="13"/>
                <c:pt idx="0">
                  <c:v>753.57052</c:v>
                </c:pt>
                <c:pt idx="1">
                  <c:v>253.649375920847</c:v>
                </c:pt>
                <c:pt idx="2">
                  <c:v>98.3230216334964</c:v>
                </c:pt>
                <c:pt idx="3">
                  <c:v>45.7382149484735</c:v>
                </c:pt>
                <c:pt idx="4">
                  <c:v>26.080236665016</c:v>
                </c:pt>
                <c:pt idx="5">
                  <c:v>15.543366695769</c:v>
                </c:pt>
                <c:pt idx="6">
                  <c:v>9.40906536616506</c:v>
                </c:pt>
                <c:pt idx="7">
                  <c:v>5.73292240733933</c:v>
                </c:pt>
                <c:pt idx="8">
                  <c:v>3.50355652610663</c:v>
                </c:pt>
                <c:pt idx="9">
                  <c:v>2.14427721587159</c:v>
                </c:pt>
                <c:pt idx="10">
                  <c:v>0.804714314300335</c:v>
                </c:pt>
                <c:pt idx="11">
                  <c:v>0.302269801530658</c:v>
                </c:pt>
                <c:pt idx="12">
                  <c:v>0.113568813791771</c:v>
                </c:pt>
              </c:numCache>
            </c:numRef>
          </c:yVal>
          <c:smooth val="1"/>
        </c:ser>
        <c:axId val="5823521"/>
        <c:axId val="54287199"/>
      </c:scatterChart>
      <c:valAx>
        <c:axId val="5823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concrete  thickness (g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287199"/>
        <c:crossesAt val="1E-099"/>
        <c:crossBetween val="midCat"/>
      </c:valAx>
      <c:valAx>
        <c:axId val="5428719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Hr2 (pSv cm2/sou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23521"/>
        <c:crossesAt val="1E-099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2792413066386"/>
          <c:y val="0.0318048039494921"/>
          <c:w val="0.332257639620653"/>
          <c:h val="0.304756479635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156854998025"/>
          <c:y val="0.0482293743472895"/>
          <c:w val="0.906426972211247"/>
          <c:h val="0.874584638754391"/>
        </c:manualLayout>
      </c:layout>
      <c:scatterChart>
        <c:scatterStyle val="line"/>
        <c:varyColors val="0"/>
        <c:ser>
          <c:idx val="0"/>
          <c:order val="0"/>
          <c:tx>
            <c:strRef>
              <c:f>attenuation!$I$63</c:f>
              <c:strCache>
                <c:ptCount val="1"/>
                <c:pt idx="0">
                  <c:v>neutron E&gt;5Me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ttenuation!$H$64:$H$76</c:f>
              <c:numCache>
                <c:formatCode>General</c:formatCode>
                <c:ptCount val="13"/>
                <c:pt idx="0">
                  <c:v>0</c:v>
                </c:pt>
                <c:pt idx="1">
                  <c:v>21</c:v>
                </c:pt>
                <c:pt idx="2">
                  <c:v>52.5</c:v>
                </c:pt>
                <c:pt idx="3">
                  <c:v>105</c:v>
                </c:pt>
                <c:pt idx="4">
                  <c:v>157.5</c:v>
                </c:pt>
                <c:pt idx="5">
                  <c:v>210</c:v>
                </c:pt>
                <c:pt idx="6">
                  <c:v>262.5</c:v>
                </c:pt>
                <c:pt idx="7">
                  <c:v>315</c:v>
                </c:pt>
                <c:pt idx="8">
                  <c:v>367.5</c:v>
                </c:pt>
                <c:pt idx="9">
                  <c:v>420</c:v>
                </c:pt>
                <c:pt idx="10">
                  <c:v>525</c:v>
                </c:pt>
                <c:pt idx="11">
                  <c:v>630</c:v>
                </c:pt>
                <c:pt idx="12">
                  <c:v>735</c:v>
                </c:pt>
              </c:numCache>
            </c:numRef>
          </c:xVal>
          <c:yVal>
            <c:numRef>
              <c:f>attenuation!$I$64:$I$76</c:f>
              <c:numCache>
                <c:formatCode>General</c:formatCode>
                <c:ptCount val="13"/>
                <c:pt idx="0">
                  <c:v>31.1023</c:v>
                </c:pt>
                <c:pt idx="1">
                  <c:v>23.6971476577852</c:v>
                </c:pt>
                <c:pt idx="2">
                  <c:v>16.1280966209749</c:v>
                </c:pt>
                <c:pt idx="3">
                  <c:v>8.9198824750649</c:v>
                </c:pt>
                <c:pt idx="4">
                  <c:v>5.14672539239282</c:v>
                </c:pt>
                <c:pt idx="5">
                  <c:v>3.04637462071865</c:v>
                </c:pt>
                <c:pt idx="6">
                  <c:v>1.82961155624699</c:v>
                </c:pt>
                <c:pt idx="7">
                  <c:v>1.10772406731989</c:v>
                </c:pt>
                <c:pt idx="8">
                  <c:v>0.673604190394392</c:v>
                </c:pt>
                <c:pt idx="9">
                  <c:v>0.410582973085603</c:v>
                </c:pt>
                <c:pt idx="10">
                  <c:v>0.153031674850429</c:v>
                </c:pt>
                <c:pt idx="11">
                  <c:v>0.0571280358585245</c:v>
                </c:pt>
                <c:pt idx="12">
                  <c:v>0.02133597193529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ttenuation!$J$63</c:f>
              <c:strCache>
                <c:ptCount val="1"/>
                <c:pt idx="0">
                  <c:v>neutron 5MeV&gt;E.&gt;0.41e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ttenuation!$H$64:$H$76</c:f>
              <c:numCache>
                <c:formatCode>General</c:formatCode>
                <c:ptCount val="13"/>
                <c:pt idx="0">
                  <c:v>0</c:v>
                </c:pt>
                <c:pt idx="1">
                  <c:v>21</c:v>
                </c:pt>
                <c:pt idx="2">
                  <c:v>52.5</c:v>
                </c:pt>
                <c:pt idx="3">
                  <c:v>105</c:v>
                </c:pt>
                <c:pt idx="4">
                  <c:v>157.5</c:v>
                </c:pt>
                <c:pt idx="5">
                  <c:v>210</c:v>
                </c:pt>
                <c:pt idx="6">
                  <c:v>262.5</c:v>
                </c:pt>
                <c:pt idx="7">
                  <c:v>315</c:v>
                </c:pt>
                <c:pt idx="8">
                  <c:v>367.5</c:v>
                </c:pt>
                <c:pt idx="9">
                  <c:v>420</c:v>
                </c:pt>
                <c:pt idx="10">
                  <c:v>525</c:v>
                </c:pt>
                <c:pt idx="11">
                  <c:v>630</c:v>
                </c:pt>
                <c:pt idx="12">
                  <c:v>735</c:v>
                </c:pt>
              </c:numCache>
            </c:numRef>
          </c:xVal>
          <c:yVal>
            <c:numRef>
              <c:f>attenuation!$J$64:$J$76</c:f>
              <c:numCache>
                <c:formatCode>General</c:formatCode>
                <c:ptCount val="13"/>
                <c:pt idx="0">
                  <c:v>294.603</c:v>
                </c:pt>
                <c:pt idx="1">
                  <c:v>62.91629085198</c:v>
                </c:pt>
                <c:pt idx="2">
                  <c:v>11.3856522216847</c:v>
                </c:pt>
                <c:pt idx="3">
                  <c:v>4.35098712880225</c:v>
                </c:pt>
                <c:pt idx="4">
                  <c:v>2.62779004829116</c:v>
                </c:pt>
                <c:pt idx="5">
                  <c:v>1.61114474597195</c:v>
                </c:pt>
                <c:pt idx="6">
                  <c:v>0.988201755854274</c:v>
                </c:pt>
                <c:pt idx="7">
                  <c:v>0.606123219655178</c:v>
                </c:pt>
                <c:pt idx="8">
                  <c:v>0.371771701596548</c:v>
                </c:pt>
                <c:pt idx="9">
                  <c:v>0.228029869988168</c:v>
                </c:pt>
                <c:pt idx="10">
                  <c:v>0.0857872133313724</c:v>
                </c:pt>
                <c:pt idx="11">
                  <c:v>0.0322740436223353</c:v>
                </c:pt>
                <c:pt idx="12">
                  <c:v>0.01214183153045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ttenuation!$K$63</c:f>
              <c:strCache>
                <c:ptCount val="1"/>
                <c:pt idx="0">
                  <c:v>thermal neutr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ttenuation!$H$64:$H$76</c:f>
              <c:numCache>
                <c:formatCode>General</c:formatCode>
                <c:ptCount val="13"/>
                <c:pt idx="0">
                  <c:v>0</c:v>
                </c:pt>
                <c:pt idx="1">
                  <c:v>21</c:v>
                </c:pt>
                <c:pt idx="2">
                  <c:v>52.5</c:v>
                </c:pt>
                <c:pt idx="3">
                  <c:v>105</c:v>
                </c:pt>
                <c:pt idx="4">
                  <c:v>157.5</c:v>
                </c:pt>
                <c:pt idx="5">
                  <c:v>210</c:v>
                </c:pt>
                <c:pt idx="6">
                  <c:v>262.5</c:v>
                </c:pt>
                <c:pt idx="7">
                  <c:v>315</c:v>
                </c:pt>
                <c:pt idx="8">
                  <c:v>367.5</c:v>
                </c:pt>
                <c:pt idx="9">
                  <c:v>420</c:v>
                </c:pt>
                <c:pt idx="10">
                  <c:v>525</c:v>
                </c:pt>
                <c:pt idx="11">
                  <c:v>630</c:v>
                </c:pt>
                <c:pt idx="12">
                  <c:v>735</c:v>
                </c:pt>
              </c:numCache>
            </c:numRef>
          </c:xVal>
          <c:yVal>
            <c:numRef>
              <c:f>attenuation!$K$64:$K$76</c:f>
              <c:numCache>
                <c:formatCode>General</c:formatCode>
                <c:ptCount val="13"/>
                <c:pt idx="0">
                  <c:v>54.6716</c:v>
                </c:pt>
                <c:pt idx="1">
                  <c:v>24.2818921392431</c:v>
                </c:pt>
                <c:pt idx="2">
                  <c:v>7.37251218583181</c:v>
                </c:pt>
                <c:pt idx="3">
                  <c:v>1.20479874864906</c:v>
                </c:pt>
                <c:pt idx="4">
                  <c:v>0.318531028242577</c:v>
                </c:pt>
                <c:pt idx="5">
                  <c:v>0.142193873870246</c:v>
                </c:pt>
                <c:pt idx="6">
                  <c:v>0.0805567908586962</c:v>
                </c:pt>
                <c:pt idx="7">
                  <c:v>0.0486178979340025</c:v>
                </c:pt>
                <c:pt idx="8">
                  <c:v>0.0297517665457637</c:v>
                </c:pt>
                <c:pt idx="9">
                  <c:v>0.018259499095538</c:v>
                </c:pt>
                <c:pt idx="10">
                  <c:v>0.00688678354899577</c:v>
                </c:pt>
                <c:pt idx="11">
                  <c:v>0.00259789993271773</c:v>
                </c:pt>
                <c:pt idx="12">
                  <c:v>0.00098001279780976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attenuation!$L$63</c:f>
              <c:strCache>
                <c:ptCount val="1"/>
                <c:pt idx="0">
                  <c:v>photo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ttenuation!$H$64:$H$76</c:f>
              <c:numCache>
                <c:formatCode>General</c:formatCode>
                <c:ptCount val="13"/>
                <c:pt idx="0">
                  <c:v>0</c:v>
                </c:pt>
                <c:pt idx="1">
                  <c:v>21</c:v>
                </c:pt>
                <c:pt idx="2">
                  <c:v>52.5</c:v>
                </c:pt>
                <c:pt idx="3">
                  <c:v>105</c:v>
                </c:pt>
                <c:pt idx="4">
                  <c:v>157.5</c:v>
                </c:pt>
                <c:pt idx="5">
                  <c:v>210</c:v>
                </c:pt>
                <c:pt idx="6">
                  <c:v>262.5</c:v>
                </c:pt>
                <c:pt idx="7">
                  <c:v>315</c:v>
                </c:pt>
                <c:pt idx="8">
                  <c:v>367.5</c:v>
                </c:pt>
                <c:pt idx="9">
                  <c:v>420</c:v>
                </c:pt>
                <c:pt idx="10">
                  <c:v>525</c:v>
                </c:pt>
                <c:pt idx="11">
                  <c:v>630</c:v>
                </c:pt>
                <c:pt idx="12">
                  <c:v>735</c:v>
                </c:pt>
              </c:numCache>
            </c:numRef>
          </c:xVal>
          <c:yVal>
            <c:numRef>
              <c:f>attenuation!$L$64:$L$76</c:f>
              <c:numCache>
                <c:formatCode>General</c:formatCode>
                <c:ptCount val="13"/>
                <c:pt idx="0">
                  <c:v>12.96844</c:v>
                </c:pt>
                <c:pt idx="1">
                  <c:v>7.18991268797485</c:v>
                </c:pt>
                <c:pt idx="2">
                  <c:v>3.04149234011764</c:v>
                </c:pt>
                <c:pt idx="3">
                  <c:v>0.811314920812669</c:v>
                </c:pt>
                <c:pt idx="4">
                  <c:v>0.27142417120026</c:v>
                </c:pt>
                <c:pt idx="5">
                  <c:v>0.117952327179842</c:v>
                </c:pt>
                <c:pt idx="6">
                  <c:v>0.0619414142642937</c:v>
                </c:pt>
                <c:pt idx="7">
                  <c:v>0.0357642567391895</c:v>
                </c:pt>
                <c:pt idx="8">
                  <c:v>0.0214612141811625</c:v>
                </c:pt>
                <c:pt idx="9">
                  <c:v>0.0130633193236483</c:v>
                </c:pt>
                <c:pt idx="10">
                  <c:v>0.00489838745114331</c:v>
                </c:pt>
                <c:pt idx="11">
                  <c:v>0.0018427806095847</c:v>
                </c:pt>
                <c:pt idx="12">
                  <c:v>0.0006935350126752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attenuation!$M$6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ttenuation!$H$64:$H$76</c:f>
              <c:numCache>
                <c:formatCode>General</c:formatCode>
                <c:ptCount val="13"/>
                <c:pt idx="0">
                  <c:v>0</c:v>
                </c:pt>
                <c:pt idx="1">
                  <c:v>21</c:v>
                </c:pt>
                <c:pt idx="2">
                  <c:v>52.5</c:v>
                </c:pt>
                <c:pt idx="3">
                  <c:v>105</c:v>
                </c:pt>
                <c:pt idx="4">
                  <c:v>157.5</c:v>
                </c:pt>
                <c:pt idx="5">
                  <c:v>210</c:v>
                </c:pt>
                <c:pt idx="6">
                  <c:v>262.5</c:v>
                </c:pt>
                <c:pt idx="7">
                  <c:v>315</c:v>
                </c:pt>
                <c:pt idx="8">
                  <c:v>367.5</c:v>
                </c:pt>
                <c:pt idx="9">
                  <c:v>420</c:v>
                </c:pt>
                <c:pt idx="10">
                  <c:v>525</c:v>
                </c:pt>
                <c:pt idx="11">
                  <c:v>630</c:v>
                </c:pt>
                <c:pt idx="12">
                  <c:v>735</c:v>
                </c:pt>
              </c:numCache>
            </c:numRef>
          </c:xVal>
          <c:yVal>
            <c:numRef>
              <c:f>attenuation!$M$64:$M$76</c:f>
              <c:numCache>
                <c:formatCode>General</c:formatCode>
                <c:ptCount val="13"/>
                <c:pt idx="0">
                  <c:v>393.34534</c:v>
                </c:pt>
                <c:pt idx="1">
                  <c:v>118.085243336983</c:v>
                </c:pt>
                <c:pt idx="2">
                  <c:v>37.9277533686091</c:v>
                </c:pt>
                <c:pt idx="3">
                  <c:v>15.2869832733289</c:v>
                </c:pt>
                <c:pt idx="4">
                  <c:v>8.36447064012682</c:v>
                </c:pt>
                <c:pt idx="5">
                  <c:v>4.91766556774068</c:v>
                </c:pt>
                <c:pt idx="6">
                  <c:v>2.96031151722425</c:v>
                </c:pt>
                <c:pt idx="7">
                  <c:v>1.79822944164826</c:v>
                </c:pt>
                <c:pt idx="8">
                  <c:v>1.09658887271787</c:v>
                </c:pt>
                <c:pt idx="9">
                  <c:v>0.669935661492957</c:v>
                </c:pt>
                <c:pt idx="10">
                  <c:v>0.25060405918194</c:v>
                </c:pt>
                <c:pt idx="11">
                  <c:v>0.0938427600231622</c:v>
                </c:pt>
                <c:pt idx="12">
                  <c:v>0.0351513512762304</c:v>
                </c:pt>
              </c:numCache>
            </c:numRef>
          </c:yVal>
          <c:smooth val="1"/>
        </c:ser>
        <c:axId val="48284969"/>
        <c:axId val="66741433"/>
      </c:scatterChart>
      <c:valAx>
        <c:axId val="48284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concrete  thickness (g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741433"/>
        <c:crossesAt val="1E-099"/>
        <c:crossBetween val="midCat"/>
      </c:valAx>
      <c:valAx>
        <c:axId val="6674143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Hr2 (pSv cm2/sou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284969"/>
        <c:crossesAt val="1E-099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2772290267352"/>
          <c:y val="0.0318048039494921"/>
          <c:w val="0.332213881206374"/>
          <c:h val="0.304756479635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57640</xdr:colOff>
      <xdr:row>0</xdr:row>
      <xdr:rowOff>95400</xdr:rowOff>
    </xdr:from>
    <xdr:to>
      <xdr:col>21</xdr:col>
      <xdr:colOff>240120</xdr:colOff>
      <xdr:row>20</xdr:row>
      <xdr:rowOff>85320</xdr:rowOff>
    </xdr:to>
    <xdr:graphicFrame>
      <xdr:nvGraphicFramePr>
        <xdr:cNvPr id="0" name="Chart 1"/>
        <xdr:cNvGraphicFramePr/>
      </xdr:nvGraphicFramePr>
      <xdr:xfrm>
        <a:off x="9771480" y="95400"/>
        <a:ext cx="543636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68440</xdr:colOff>
      <xdr:row>21</xdr:row>
      <xdr:rowOff>9720</xdr:rowOff>
    </xdr:from>
    <xdr:to>
      <xdr:col>21</xdr:col>
      <xdr:colOff>290160</xdr:colOff>
      <xdr:row>39</xdr:row>
      <xdr:rowOff>190440</xdr:rowOff>
    </xdr:to>
    <xdr:graphicFrame>
      <xdr:nvGraphicFramePr>
        <xdr:cNvPr id="1" name="Chart 2"/>
        <xdr:cNvGraphicFramePr/>
      </xdr:nvGraphicFramePr>
      <xdr:xfrm>
        <a:off x="9782280" y="4200840"/>
        <a:ext cx="54756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78160</xdr:colOff>
      <xdr:row>40</xdr:row>
      <xdr:rowOff>123480</xdr:rowOff>
    </xdr:from>
    <xdr:to>
      <xdr:col>21</xdr:col>
      <xdr:colOff>290160</xdr:colOff>
      <xdr:row>59</xdr:row>
      <xdr:rowOff>105120</xdr:rowOff>
    </xdr:to>
    <xdr:graphicFrame>
      <xdr:nvGraphicFramePr>
        <xdr:cNvPr id="2" name="Chart 3"/>
        <xdr:cNvGraphicFramePr/>
      </xdr:nvGraphicFramePr>
      <xdr:xfrm>
        <a:off x="9792000" y="7934040"/>
        <a:ext cx="546588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597600</xdr:colOff>
      <xdr:row>60</xdr:row>
      <xdr:rowOff>133200</xdr:rowOff>
    </xdr:from>
    <xdr:to>
      <xdr:col>21</xdr:col>
      <xdr:colOff>310320</xdr:colOff>
      <xdr:row>79</xdr:row>
      <xdr:rowOff>114480</xdr:rowOff>
    </xdr:to>
    <xdr:graphicFrame>
      <xdr:nvGraphicFramePr>
        <xdr:cNvPr id="3" name="Chart 4"/>
        <xdr:cNvGraphicFramePr/>
      </xdr:nvGraphicFramePr>
      <xdr:xfrm>
        <a:off x="9811440" y="11944080"/>
        <a:ext cx="546660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040</xdr:colOff>
      <xdr:row>27</xdr:row>
      <xdr:rowOff>19440</xdr:rowOff>
    </xdr:from>
    <xdr:to>
      <xdr:col>5</xdr:col>
      <xdr:colOff>140760</xdr:colOff>
      <xdr:row>49</xdr:row>
      <xdr:rowOff>142920</xdr:rowOff>
    </xdr:to>
    <xdr:sp>
      <xdr:nvSpPr>
        <xdr:cNvPr id="4" name="Rectangle 47"/>
        <xdr:cNvSpPr/>
      </xdr:nvSpPr>
      <xdr:spPr>
        <a:xfrm>
          <a:off x="2659680" y="5239080"/>
          <a:ext cx="3769560" cy="43146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720</xdr:colOff>
      <xdr:row>30</xdr:row>
      <xdr:rowOff>104760</xdr:rowOff>
    </xdr:from>
    <xdr:to>
      <xdr:col>4</xdr:col>
      <xdr:colOff>1621440</xdr:colOff>
      <xdr:row>46</xdr:row>
      <xdr:rowOff>95400</xdr:rowOff>
    </xdr:to>
    <xdr:sp>
      <xdr:nvSpPr>
        <xdr:cNvPr id="5" name="Rectangle 48"/>
        <xdr:cNvSpPr/>
      </xdr:nvSpPr>
      <xdr:spPr>
        <a:xfrm>
          <a:off x="3409200" y="5896080"/>
          <a:ext cx="2480760" cy="303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040</xdr:colOff>
      <xdr:row>26</xdr:row>
      <xdr:rowOff>114120</xdr:rowOff>
    </xdr:from>
    <xdr:to>
      <xdr:col>4</xdr:col>
      <xdr:colOff>141840</xdr:colOff>
      <xdr:row>38</xdr:row>
      <xdr:rowOff>56880</xdr:rowOff>
    </xdr:to>
    <xdr:sp>
      <xdr:nvSpPr>
        <xdr:cNvPr id="6" name="Line 49"/>
        <xdr:cNvSpPr/>
      </xdr:nvSpPr>
      <xdr:spPr>
        <a:xfrm flipV="1">
          <a:off x="4408560" y="5143320"/>
          <a:ext cx="1800" cy="222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38</xdr:row>
      <xdr:rowOff>37800</xdr:rowOff>
    </xdr:from>
    <xdr:to>
      <xdr:col>5</xdr:col>
      <xdr:colOff>440640</xdr:colOff>
      <xdr:row>38</xdr:row>
      <xdr:rowOff>37800</xdr:rowOff>
    </xdr:to>
    <xdr:sp>
      <xdr:nvSpPr>
        <xdr:cNvPr id="7" name="Line 50"/>
        <xdr:cNvSpPr/>
      </xdr:nvSpPr>
      <xdr:spPr>
        <a:xfrm>
          <a:off x="4428360" y="7353000"/>
          <a:ext cx="2300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37</xdr:row>
      <xdr:rowOff>180720</xdr:rowOff>
    </xdr:from>
    <xdr:to>
      <xdr:col>4</xdr:col>
      <xdr:colOff>191160</xdr:colOff>
      <xdr:row>38</xdr:row>
      <xdr:rowOff>85680</xdr:rowOff>
    </xdr:to>
    <xdr:sp>
      <xdr:nvSpPr>
        <xdr:cNvPr id="8" name="Oval 51"/>
        <xdr:cNvSpPr/>
      </xdr:nvSpPr>
      <xdr:spPr>
        <a:xfrm>
          <a:off x="4359240" y="7305480"/>
          <a:ext cx="100440" cy="954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360</xdr:colOff>
      <xdr:row>36</xdr:row>
      <xdr:rowOff>114480</xdr:rowOff>
    </xdr:from>
    <xdr:to>
      <xdr:col>4</xdr:col>
      <xdr:colOff>1102680</xdr:colOff>
      <xdr:row>37</xdr:row>
      <xdr:rowOff>180720</xdr:rowOff>
    </xdr:to>
    <xdr:sp>
      <xdr:nvSpPr>
        <xdr:cNvPr id="9" name="Text 52"/>
        <xdr:cNvSpPr/>
      </xdr:nvSpPr>
      <xdr:spPr>
        <a:xfrm>
          <a:off x="4457880" y="7048800"/>
          <a:ext cx="9133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target (0,0,0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89560</xdr:colOff>
      <xdr:row>28</xdr:row>
      <xdr:rowOff>28440</xdr:rowOff>
    </xdr:from>
    <xdr:to>
      <xdr:col>4</xdr:col>
      <xdr:colOff>1801080</xdr:colOff>
      <xdr:row>29</xdr:row>
      <xdr:rowOff>95040</xdr:rowOff>
    </xdr:to>
    <xdr:sp>
      <xdr:nvSpPr>
        <xdr:cNvPr id="10" name="Text 53"/>
        <xdr:cNvSpPr/>
      </xdr:nvSpPr>
      <xdr:spPr>
        <a:xfrm>
          <a:off x="5158080" y="5438520"/>
          <a:ext cx="9115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concrete wall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9760</xdr:colOff>
      <xdr:row>40</xdr:row>
      <xdr:rowOff>142920</xdr:rowOff>
    </xdr:from>
    <xdr:to>
      <xdr:col>4</xdr:col>
      <xdr:colOff>832320</xdr:colOff>
      <xdr:row>42</xdr:row>
      <xdr:rowOff>57240</xdr:rowOff>
    </xdr:to>
    <xdr:sp>
      <xdr:nvSpPr>
        <xdr:cNvPr id="11" name="Text 54"/>
        <xdr:cNvSpPr/>
      </xdr:nvSpPr>
      <xdr:spPr>
        <a:xfrm>
          <a:off x="4178520" y="7839000"/>
          <a:ext cx="9223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proton beam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10800</xdr:colOff>
      <xdr:row>36</xdr:row>
      <xdr:rowOff>95040</xdr:rowOff>
    </xdr:from>
    <xdr:to>
      <xdr:col>5</xdr:col>
      <xdr:colOff>121320</xdr:colOff>
      <xdr:row>37</xdr:row>
      <xdr:rowOff>162000</xdr:rowOff>
    </xdr:to>
    <xdr:sp>
      <xdr:nvSpPr>
        <xdr:cNvPr id="12" name="Text 55"/>
        <xdr:cNvSpPr/>
      </xdr:nvSpPr>
      <xdr:spPr>
        <a:xfrm>
          <a:off x="6079320" y="7029360"/>
          <a:ext cx="330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+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0480</xdr:colOff>
      <xdr:row>27</xdr:row>
      <xdr:rowOff>162360</xdr:rowOff>
    </xdr:from>
    <xdr:to>
      <xdr:col>4</xdr:col>
      <xdr:colOff>572040</xdr:colOff>
      <xdr:row>29</xdr:row>
      <xdr:rowOff>37800</xdr:rowOff>
    </xdr:to>
    <xdr:sp>
      <xdr:nvSpPr>
        <xdr:cNvPr id="13" name="Text 56"/>
        <xdr:cNvSpPr/>
      </xdr:nvSpPr>
      <xdr:spPr>
        <a:xfrm>
          <a:off x="4509000" y="5382000"/>
          <a:ext cx="33156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+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9680</xdr:colOff>
      <xdr:row>38</xdr:row>
      <xdr:rowOff>56880</xdr:rowOff>
    </xdr:from>
    <xdr:to>
      <xdr:col>4</xdr:col>
      <xdr:colOff>151560</xdr:colOff>
      <xdr:row>40</xdr:row>
      <xdr:rowOff>104760</xdr:rowOff>
    </xdr:to>
    <xdr:sp>
      <xdr:nvSpPr>
        <xdr:cNvPr id="14" name="Line 57"/>
        <xdr:cNvSpPr/>
      </xdr:nvSpPr>
      <xdr:spPr>
        <a:xfrm flipH="1" flipV="1">
          <a:off x="4408200" y="7372080"/>
          <a:ext cx="11880" cy="42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90" topLeftCell="BM1" activePane="bottomLeft" state="split"/>
      <selection pane="topLeft" activeCell="A1" activeCellId="0" sqref="A1"/>
      <selection pane="bottomLeft" activeCell="C5" activeCellId="0" sqref="C5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36"/>
    <col collapsed="false" customWidth="false" hidden="false" outlineLevel="0" max="3" min="3" style="1" width="8.99"/>
    <col collapsed="false" customWidth="true" hidden="false" outlineLevel="0" max="4" min="4" style="1" width="4.75"/>
    <col collapsed="false" customWidth="true" hidden="false" outlineLevel="0" max="5" min="5" style="1" width="4.25"/>
    <col collapsed="false" customWidth="true" hidden="false" outlineLevel="0" max="6" min="6" style="1" width="2.49"/>
    <col collapsed="false" customWidth="false" hidden="false" outlineLevel="0" max="7" min="7" style="1" width="8.99"/>
    <col collapsed="false" customWidth="true" hidden="false" outlineLevel="0" max="8" min="8" style="1" width="11.99"/>
    <col collapsed="false" customWidth="false" hidden="false" outlineLevel="0" max="11" min="9" style="1" width="8.99"/>
    <col collapsed="false" customWidth="true" hidden="false" outlineLevel="0" max="12" min="12" style="1" width="12.75"/>
    <col collapsed="false" customWidth="true" hidden="false" outlineLevel="0" max="13" min="13" style="1" width="11.62"/>
    <col collapsed="false" customWidth="false" hidden="false" outlineLevel="0" max="23" min="15" style="1" width="8.99"/>
    <col collapsed="false" customWidth="false" hidden="false" outlineLevel="0" max="257" min="133" style="1" width="8.99"/>
  </cols>
  <sheetData>
    <row r="1" customFormat="false" ht="15" hidden="false" customHeight="false" outlineLevel="0" collapsed="false">
      <c r="G1" s="1" t="s">
        <v>0</v>
      </c>
    </row>
    <row r="2" customFormat="false" ht="15" hidden="false" customHeight="false" outlineLevel="0" collapsed="false">
      <c r="B2" s="1" t="s">
        <v>1</v>
      </c>
      <c r="C2" s="2" t="n">
        <v>2</v>
      </c>
      <c r="H2" s="1" t="s">
        <v>2</v>
      </c>
      <c r="I2" s="1" t="s">
        <v>3</v>
      </c>
    </row>
    <row r="3" customFormat="false" ht="30" hidden="false" customHeight="false" outlineLevel="0" collapsed="false">
      <c r="B3" s="1" t="s">
        <v>4</v>
      </c>
      <c r="C3" s="2" t="n">
        <v>2</v>
      </c>
      <c r="D3" s="3"/>
      <c r="E3" s="3"/>
      <c r="F3" s="3"/>
      <c r="G3" s="3"/>
      <c r="H3" s="3" t="s">
        <v>5</v>
      </c>
      <c r="I3" s="3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5" hidden="false" customHeight="false" outlineLevel="0" collapsed="false">
      <c r="B4" s="1" t="s">
        <v>11</v>
      </c>
      <c r="C4" s="1" t="n">
        <v>200</v>
      </c>
      <c r="D4" s="1" t="s">
        <v>12</v>
      </c>
      <c r="H4" s="1" t="n">
        <v>0</v>
      </c>
      <c r="I4" s="1" t="n">
        <f aca="false">IF(prjt0=1,IF(tgt0=1,h0f*EXP(-$H4/atlf)*(alpf/h0f-(1-EXP(-betf*$H4))*(alpf/h0f-1)),h0f01*EXP(-$H4/atlf01)*(alpf01/h0f01-(1-EXP(-betf01*$H4))*(alpf01/h0f01-1))),IF(tgt0=1,h0f02*EXP(-$H4/atlf02)*(alpf02/h0f02-(1-EXP(-betf02*$H4))*(alpf02/h0f02-1)),h0f03*EXP(-$H4/atlf03)*(alpf03/h0f03-(1-EXP(-betf03*$H4))*(alpf03/h0f03-1))))</f>
        <v>743.442</v>
      </c>
      <c r="J4" s="1" t="n">
        <f aca="false">IF(prjt0=1,IF(tgt0=1,h0m*EXP(-$H4/atlm)*(alpm/h0m-(1-EXP(-betm*$H4))*(alpm/h0m-1)),h0m01*EXP(-$H4/atlm01)*(alpm01/h0m01-(1-EXP(-betm01*$H4))*(alpm01/h0m01-1))),IF(tgt0=1,h0m02*EXP(-$H4/atlm02)*(alpm02/h0m02-(1-EXP(-betm02*$H4))*(alpm02/h0m02-1)),h0m03*EXP(-$H4/atlm03)*(alpm03/h0m03-(1-EXP(-betm03*$H4))*(alpm03/h0m03-1))))</f>
        <v>353.384</v>
      </c>
      <c r="K4" s="1" t="n">
        <f aca="false">IF(prjt0=1,IF(tgt0=1,h0t*EXP(-$H4/atlt)*(alpt/h0t-(1-EXP(-bett*$H4))*(alpt/h0t-1)),h0t01*EXP(-$H4/atlt01)*(alpt01/h0t01-(1-EXP(-bett01*$H4))*(alpt01/h0t01-1))),IF(tgt0=1,h0t02*EXP(-$H4/atlt02)*(alpt02/h0t02-(1-EXP(-bett02*$H4))*(alpt02/h0t02-1)),h0t03*EXP(-$H4/atlt03)*(alpt03/h0t03-(1-EXP(-bett03*$H4))*(alpt03/h0t03-1))))</f>
        <v>46.0149</v>
      </c>
      <c r="L4" s="1" t="n">
        <f aca="false">IF(prjt0=1,IF(tgt0=1,h0p*EXP(-$H4/atlp)*(alpp/h0p-(1-EXP(-betp*$H4))*(alpp/h0p-1)),h0p01*EXP(-$H4/atlp01)*(alpp01/h0p01-(1-EXP(-betp01*$H4))*(alpp01/h0p01-1))),IF(tgt0=1,h0p02*EXP(-$H4/atlp02)*(alpp02/h0p02-(1-EXP(-betp02*$H4))*(alpp02/h0p02-1)),h0p03*EXP(-$H4/atlp03)*(alpp03/h0p03-(1-EXP(-betp03*$H4))*(alpp03/h0p03-1))))</f>
        <v>32.7676</v>
      </c>
      <c r="M4" s="1" t="n">
        <f aca="false">SUM(I4:L4)</f>
        <v>1175.6085</v>
      </c>
    </row>
    <row r="5" customFormat="false" ht="15" hidden="false" customHeight="false" outlineLevel="0" collapsed="false">
      <c r="B5" s="1" t="s">
        <v>13</v>
      </c>
      <c r="C5" s="1" t="n">
        <f aca="false">LOOKUP(work!C4,work!C9:C20)</f>
        <v>0</v>
      </c>
      <c r="D5" s="1" t="s">
        <v>14</v>
      </c>
      <c r="H5" s="1" t="n">
        <v>21</v>
      </c>
      <c r="I5" s="1" t="n">
        <f aca="false">IF(prjt0=1,IF(tgt0=1,h0f*EXP(-$H5/atlf)*(alpf/h0f-(1-EXP(-betf*$H5))*(alpf/h0f-1)),h0f01*EXP(-$H5/atlf01)*(alpf01/h0f01-(1-EXP(-betf01*$H5))*(alpf01/h0f01-1))),IF(tgt0=1,h0f02*EXP(-$H5/atlf02)*(alpf02/h0f02-(1-EXP(-betf02*$H5))*(alpf02/h0f02-1)),h0f03*EXP(-$H5/atlf03)*(alpf03/h0f03-(1-EXP(-betf03*$H5))*(alpf03/h0f03-1))))</f>
        <v>682.768307706932</v>
      </c>
      <c r="J5" s="1" t="n">
        <f aca="false">IF(prjt0=1,IF(tgt0=1,h0m*EXP(-$H5/atlm)*(alpm/h0m-(1-EXP(-betm*$H5))*(alpm/h0m-1)),h0m01*EXP(-$H5/atlm01)*(alpm01/h0m01-(1-EXP(-betm01*$H5))*(alpm01/h0m01-1))),IF(tgt0=1,h0m02*EXP(-$H5/atlm02)*(alpm02/h0m02-(1-EXP(-betm02*$H5))*(alpm02/h0m02-1)),h0m03*EXP(-$H5/atlm03)*(alpm03/h0m03-(1-EXP(-betm03*$H5))*(alpm03/h0m03-1))))</f>
        <v>319.974275514204</v>
      </c>
      <c r="K5" s="1" t="n">
        <f aca="false">IF(prjt0=1,IF(tgt0=1,h0t*EXP(-$H5/atlt)*(alpt/h0t-(1-EXP(-bett*$H5))*(alpt/h0t-1)),h0t01*EXP(-$H5/atlt01)*(alpt01/h0t01-(1-EXP(-bett01*$H5))*(alpt01/h0t01-1))),IF(tgt0=1,h0t02*EXP(-$H5/atlt02)*(alpt02/h0t02-(1-EXP(-bett02*$H5))*(alpt02/h0t02-1)),h0t03*EXP(-$H5/atlt03)*(alpt03/h0t03-(1-EXP(-bett03*$H5))*(alpt03/h0t03-1))))</f>
        <v>38.1900936087523</v>
      </c>
      <c r="L5" s="1" t="n">
        <f aca="false">IF(prjt0=1,IF(tgt0=1,h0p*EXP(-$H5/atlp)*(alpp/h0p-(1-EXP(-betp*$H5))*(alpp/h0p-1)),h0p01*EXP(-$H5/atlp01)*(alpp01/h0p01-(1-EXP(-betp01*$H5))*(alpp01/h0p01-1))),IF(tgt0=1,h0p02*EXP(-$H5/atlp02)*(alpp02/h0p02-(1-EXP(-betp02*$H5))*(alpp02/h0p02-1)),h0p03*EXP(-$H5/atlp03)*(alpp03/h0p03-(1-EXP(-betp03*$H5))*(alpp03/h0p03-1))))</f>
        <v>27.1258059058482</v>
      </c>
      <c r="M5" s="1" t="n">
        <f aca="false">SUM(I5:L5)</f>
        <v>1068.05848273574</v>
      </c>
    </row>
    <row r="6" customFormat="false" ht="15" hidden="false" customHeight="true" outlineLevel="0" collapsed="false">
      <c r="B6" s="4" t="s">
        <v>15</v>
      </c>
      <c r="C6" s="4"/>
      <c r="D6" s="4"/>
      <c r="E6" s="4"/>
      <c r="F6" s="4"/>
      <c r="H6" s="1" t="n">
        <v>52.5</v>
      </c>
      <c r="I6" s="1" t="n">
        <f aca="false">IF(prjt0=1,IF(tgt0=1,h0f*EXP(-$H6/atlf)*(alpf/h0f-(1-EXP(-betf*$H6))*(alpf/h0f-1)),h0f01*EXP(-$H6/atlf01)*(alpf01/h0f01-(1-EXP(-betf01*$H6))*(alpf01/h0f01-1))),IF(tgt0=1,h0f02*EXP(-$H6/atlf02)*(alpf02/h0f02-(1-EXP(-betf02*$H6))*(alpf02/h0f02-1)),h0f03*EXP(-$H6/atlf03)*(alpf03/h0f03-(1-EXP(-betf03*$H6))*(alpf03/h0f03-1))))</f>
        <v>570.90223802516</v>
      </c>
      <c r="J6" s="1" t="n">
        <f aca="false">IF(prjt0=1,IF(tgt0=1,h0m*EXP(-$H6/atlm)*(alpm/h0m-(1-EXP(-betm*$H6))*(alpm/h0m-1)),h0m01*EXP(-$H6/atlm01)*(alpm01/h0m01-(1-EXP(-betm01*$H6))*(alpm01/h0m01-1))),IF(tgt0=1,h0m02*EXP(-$H6/atlm02)*(alpm02/h0m02-(1-EXP(-betm02*$H6))*(alpm02/h0m02-1)),h0m03*EXP(-$H6/atlm03)*(alpm03/h0m03-(1-EXP(-betm03*$H6))*(alpm03/h0m03-1))))</f>
        <v>264.903264911136</v>
      </c>
      <c r="K6" s="1" t="n">
        <f aca="false">IF(prjt0=1,IF(tgt0=1,h0t*EXP(-$H6/atlt)*(alpt/h0t-(1-EXP(-bett*$H6))*(alpt/h0t-1)),h0t01*EXP(-$H6/atlt01)*(alpt01/h0t01-(1-EXP(-bett01*$H6))*(alpt01/h0t01-1))),IF(tgt0=1,h0t02*EXP(-$H6/atlt02)*(alpt02/h0t02-(1-EXP(-bett02*$H6))*(alpt02/h0t02-1)),h0t03*EXP(-$H6/atlt03)*(alpt03/h0t03-(1-EXP(-bett03*$H6))*(alpt03/h0t03-1))))</f>
        <v>28.8127532783479</v>
      </c>
      <c r="L6" s="1" t="n">
        <f aca="false">IF(prjt0=1,IF(tgt0=1,h0p*EXP(-$H6/atlp)*(alpp/h0p-(1-EXP(-betp*$H6))*(alpp/h0p-1)),h0p01*EXP(-$H6/atlp01)*(alpp01/h0p01-(1-EXP(-betp01*$H6))*(alpp01/h0p01-1))),IF(tgt0=1,h0p02*EXP(-$H6/atlp02)*(alpp02/h0p02-(1-EXP(-betp02*$H6))*(alpp02/h0p02-1)),h0p03*EXP(-$H6/atlp03)*(alpp03/h0p03-(1-EXP(-betp03*$H6))*(alpp03/h0p03-1))))</f>
        <v>20.4040541985404</v>
      </c>
      <c r="M6" s="1" t="n">
        <f aca="false">SUM(I6:L6)</f>
        <v>885.022310413183</v>
      </c>
    </row>
    <row r="7" customFormat="false" ht="15" hidden="false" customHeight="true" outlineLevel="0" collapsed="false">
      <c r="B7" s="4"/>
      <c r="C7" s="4"/>
      <c r="D7" s="4"/>
      <c r="E7" s="4"/>
      <c r="F7" s="4"/>
      <c r="H7" s="1" t="n">
        <v>105</v>
      </c>
      <c r="I7" s="1" t="n">
        <f aca="false">IF(prjt0=1,IF(tgt0=1,h0f*EXP(-$H7/atlf)*(alpf/h0f-(1-EXP(-betf*$H7))*(alpf/h0f-1)),h0f01*EXP(-$H7/atlf01)*(alpf01/h0f01-(1-EXP(-betf01*$H7))*(alpf01/h0f01-1))),IF(tgt0=1,h0f02*EXP(-$H7/atlf02)*(alpf02/h0f02-(1-EXP(-betf02*$H7))*(alpf02/h0f02-1)),h0f03*EXP(-$H7/atlf03)*(alpf03/h0f03-(1-EXP(-betf03*$H7))*(alpf03/h0f03-1))))</f>
        <v>392.073545530536</v>
      </c>
      <c r="J7" s="1" t="n">
        <f aca="false">IF(prjt0=1,IF(tgt0=1,h0m*EXP(-$H7/atlm)*(alpm/h0m-(1-EXP(-betm*$H7))*(alpm/h0m-1)),h0m01*EXP(-$H7/atlm01)*(alpm01/h0m01-(1-EXP(-betm01*$H7))*(alpm01/h0m01-1))),IF(tgt0=1,h0m02*EXP(-$H7/atlm02)*(alpm02/h0m02-(1-EXP(-betm02*$H7))*(alpm02/h0m02-1)),h0m03*EXP(-$H7/atlm03)*(alpm03/h0m03-(1-EXP(-betm03*$H7))*(alpm03/h0m03-1))))</f>
        <v>181.613113282836</v>
      </c>
      <c r="K7" s="1" t="n">
        <f aca="false">IF(prjt0=1,IF(tgt0=1,h0t*EXP(-$H7/atlt)*(alpt/h0t-(1-EXP(-bett*$H7))*(alpt/h0t-1)),h0t01*EXP(-$H7/atlt01)*(alpt01/h0t01-(1-EXP(-bett01*$H7))*(alpt01/h0t01-1))),IF(tgt0=1,h0t02*EXP(-$H7/atlt02)*(alpt02/h0t02-(1-EXP(-bett02*$H7))*(alpt02/h0t02-1)),h0t03*EXP(-$H7/atlt03)*(alpt03/h0t03-(1-EXP(-bett03*$H7))*(alpt03/h0t03-1))))</f>
        <v>17.9444173593274</v>
      </c>
      <c r="L7" s="1" t="n">
        <f aca="false">IF(prjt0=1,IF(tgt0=1,h0p*EXP(-$H7/atlp)*(alpp/h0p-(1-EXP(-betp*$H7))*(alpp/h0p-1)),h0p01*EXP(-$H7/atlp01)*(alpp01/h0p01-(1-EXP(-betp01*$H7))*(alpp01/h0p01-1))),IF(tgt0=1,h0p02*EXP(-$H7/atlp02)*(alpp02/h0p02-(1-EXP(-betp02*$H7))*(alpp02/h0p02-1)),h0p03*EXP(-$H7/atlp03)*(alpp03/h0p03-(1-EXP(-betp03*$H7))*(alpp03/h0p03-1))))</f>
        <v>12.6664011825839</v>
      </c>
      <c r="M7" s="1" t="n">
        <f aca="false">SUM(I7:L7)</f>
        <v>604.297477355284</v>
      </c>
    </row>
    <row r="8" customFormat="false" ht="15" hidden="false" customHeight="false" outlineLevel="0" collapsed="false">
      <c r="B8" s="4"/>
      <c r="C8" s="4"/>
      <c r="D8" s="4"/>
      <c r="E8" s="4"/>
      <c r="F8" s="4"/>
      <c r="H8" s="1" t="n">
        <v>157.5</v>
      </c>
      <c r="I8" s="1" t="n">
        <f aca="false">IF(prjt0=1,IF(tgt0=1,h0f*EXP(-$H8/atlf)*(alpf/h0f-(1-EXP(-betf*$H8))*(alpf/h0f-1)),h0f01*EXP(-$H8/atlf01)*(alpf01/h0f01-(1-EXP(-betf01*$H8))*(alpf01/h0f01-1))),IF(tgt0=1,h0f02*EXP(-$H8/atlf02)*(alpf02/h0f02-(1-EXP(-betf02*$H8))*(alpf02/h0f02-1)),h0f03*EXP(-$H8/atlf03)*(alpf03/h0f03-(1-EXP(-betf03*$H8))*(alpf03/h0f03-1))))</f>
        <v>255.776469077732</v>
      </c>
      <c r="J8" s="1" t="n">
        <f aca="false">IF(prjt0=1,IF(tgt0=1,h0m*EXP(-$H8/atlm)*(alpm/h0m-(1-EXP(-betm*$H8))*(alpm/h0m-1)),h0m01*EXP(-$H8/atlm01)*(alpm01/h0m01-(1-EXP(-betm01*$H8))*(alpm01/h0m01-1))),IF(tgt0=1,h0m02*EXP(-$H8/atlm02)*(alpm02/h0m02-(1-EXP(-betm02*$H8))*(alpm02/h0m02-1)),h0m03*EXP(-$H8/atlm03)*(alpm03/h0m03-(1-EXP(-betm03*$H8))*(alpm03/h0m03-1))))</f>
        <v>119.30127359514</v>
      </c>
      <c r="K8" s="1" t="n">
        <f aca="false">IF(prjt0=1,IF(tgt0=1,h0t*EXP(-$H8/atlt)*(alpt/h0t-(1-EXP(-bett*$H8))*(alpt/h0t-1)),h0t01*EXP(-$H8/atlt01)*(alpt01/h0t01-(1-EXP(-bett01*$H8))*(alpt01/h0t01-1))),IF(tgt0=1,h0t02*EXP(-$H8/atlt02)*(alpt02/h0t02-(1-EXP(-bett02*$H8))*(alpt02/h0t02-1)),h0t03*EXP(-$H8/atlt03)*(alpt03/h0t03-(1-EXP(-bett03*$H8))*(alpt03/h0t03-1))))</f>
        <v>11.1423405822817</v>
      </c>
      <c r="L8" s="1" t="n">
        <f aca="false">IF(prjt0=1,IF(tgt0=1,h0p*EXP(-$H8/atlp)*(alpp/h0p-(1-EXP(-betp*$H8))*(alpp/h0p-1)),h0p01*EXP(-$H8/atlp01)*(alpp01/h0p01-(1-EXP(-betp01*$H8))*(alpp01/h0p01-1))),IF(tgt0=1,h0p02*EXP(-$H8/atlp02)*(alpp02/h0p02-(1-EXP(-betp02*$H8))*(alpp02/h0p02-1)),h0p03*EXP(-$H8/atlp03)*(alpp03/h0p03-(1-EXP(-betp03*$H8))*(alpp03/h0p03-1))))</f>
        <v>7.8514140226316</v>
      </c>
      <c r="M8" s="1" t="n">
        <f aca="false">SUM(I8:L8)</f>
        <v>394.071497277785</v>
      </c>
    </row>
    <row r="9" customFormat="false" ht="15" hidden="false" customHeight="false" outlineLevel="0" collapsed="false">
      <c r="B9" s="4"/>
      <c r="C9" s="4"/>
      <c r="D9" s="4"/>
      <c r="E9" s="4"/>
      <c r="F9" s="4"/>
      <c r="H9" s="1" t="n">
        <v>210</v>
      </c>
      <c r="I9" s="1" t="n">
        <f aca="false">IF(prjt0=1,IF(tgt0=1,h0f*EXP(-$H9/atlf)*(alpf/h0f-(1-EXP(-betf*$H9))*(alpf/h0f-1)),h0f01*EXP(-$H9/atlf01)*(alpf01/h0f01-(1-EXP(-betf01*$H9))*(alpf01/h0f01-1))),IF(tgt0=1,h0f02*EXP(-$H9/atlf02)*(alpf02/h0f02-(1-EXP(-betf02*$H9))*(alpf02/h0f02-1)),h0f03*EXP(-$H9/atlf03)*(alpf03/h0f03-(1-EXP(-betf03*$H9))*(alpf03/h0f03-1))))</f>
        <v>162.472286953726</v>
      </c>
      <c r="J9" s="1" t="n">
        <f aca="false">IF(prjt0=1,IF(tgt0=1,h0m*EXP(-$H9/atlm)*(alpm/h0m-(1-EXP(-betm*$H9))*(alpm/h0m-1)),h0m01*EXP(-$H9/atlm01)*(alpm01/h0m01-(1-EXP(-betm01*$H9))*(alpm01/h0m01-1))),IF(tgt0=1,h0m02*EXP(-$H9/atlm02)*(alpm02/h0m02-(1-EXP(-betm02*$H9))*(alpm02/h0m02-1)),h0m03*EXP(-$H9/atlm03)*(alpm03/h0m03-(1-EXP(-betm03*$H9))*(alpm03/h0m03-1))))</f>
        <v>76.6194368205803</v>
      </c>
      <c r="K9" s="1" t="n">
        <f aca="false">IF(prjt0=1,IF(tgt0=1,h0t*EXP(-$H9/atlt)*(alpt/h0t-(1-EXP(-bett*$H9))*(alpt/h0t-1)),h0t01*EXP(-$H9/atlt01)*(alpt01/h0t01-(1-EXP(-bett01*$H9))*(alpt01/h0t01-1))),IF(tgt0=1,h0t02*EXP(-$H9/atlt02)*(alpt02/h0t02-(1-EXP(-bett02*$H9))*(alpt02/h0t02-1)),h0t03*EXP(-$H9/atlt03)*(alpt03/h0t03-(1-EXP(-bett03*$H9))*(alpt03/h0t03-1))))</f>
        <v>6.90716494051334</v>
      </c>
      <c r="L9" s="1" t="n">
        <f aca="false">IF(prjt0=1,IF(tgt0=1,h0p*EXP(-$H9/atlp)*(alpp/h0p-(1-EXP(-betp*$H9))*(alpp/h0p-1)),h0p01*EXP(-$H9/atlp01)*(alpp01/h0p01-(1-EXP(-betp01*$H9))*(alpp01/h0p01-1))),IF(tgt0=1,h0p02*EXP(-$H9/atlp02)*(alpp02/h0p02-(1-EXP(-betp02*$H9))*(alpp02/h0p02-1)),h0p03*EXP(-$H9/atlp03)*(alpp03/h0p03-(1-EXP(-betp03*$H9))*(alpp03/h0p03-1))))</f>
        <v>4.86331755192409</v>
      </c>
      <c r="M9" s="1" t="n">
        <f aca="false">SUM(I9:L9)</f>
        <v>250.862206266743</v>
      </c>
    </row>
    <row r="10" customFormat="false" ht="15" hidden="false" customHeight="false" outlineLevel="0" collapsed="false">
      <c r="B10" s="1" t="s">
        <v>16</v>
      </c>
      <c r="H10" s="1" t="n">
        <v>262.5</v>
      </c>
      <c r="I10" s="1" t="n">
        <f aca="false">IF(prjt0=1,IF(tgt0=1,h0f*EXP(-$H10/atlf)*(alpf/h0f-(1-EXP(-betf*$H10))*(alpf/h0f-1)),h0f01*EXP(-$H10/atlf01)*(alpf01/h0f01-(1-EXP(-betf01*$H10))*(alpf01/h0f01-1))),IF(tgt0=1,h0f02*EXP(-$H10/atlf02)*(alpf02/h0f02-(1-EXP(-betf02*$H10))*(alpf02/h0f02-1)),h0f03*EXP(-$H10/atlf03)*(alpf03/h0f03-(1-EXP(-betf03*$H10))*(alpf03/h0f03-1))))</f>
        <v>101.700992897062</v>
      </c>
      <c r="J10" s="1" t="n">
        <f aca="false">IF(prjt0=1,IF(tgt0=1,h0m*EXP(-$H10/atlm)*(alpm/h0m-(1-EXP(-betm*$H10))*(alpm/h0m-1)),h0m01*EXP(-$H10/atlm01)*(alpm01/h0m01-(1-EXP(-betm01*$H10))*(alpm01/h0m01-1))),IF(tgt0=1,h0m02*EXP(-$H10/atlm02)*(alpm02/h0m02-(1-EXP(-betm02*$H10))*(alpm02/h0m02-1)),h0m03*EXP(-$H10/atlm03)*(alpm03/h0m03-(1-EXP(-betm03*$H10))*(alpm03/h0m03-1))))</f>
        <v>48.5946168419939</v>
      </c>
      <c r="K10" s="1" t="n">
        <f aca="false">IF(prjt0=1,IF(tgt0=1,h0t*EXP(-$H10/atlt)*(alpt/h0t-(1-EXP(-bett*$H10))*(alpt/h0t-1)),h0t01*EXP(-$H10/atlt01)*(alpt01/h0t01-(1-EXP(-bett01*$H10))*(alpt01/h0t01-1))),IF(tgt0=1,h0t02*EXP(-$H10/atlt02)*(alpt02/h0t02-(1-EXP(-bett02*$H10))*(alpt02/h0t02-1)),h0t03*EXP(-$H10/atlt03)*(alpt03/h0t03-(1-EXP(-bett03*$H10))*(alpt03/h0t03-1))))</f>
        <v>4.27777706947066</v>
      </c>
      <c r="L10" s="1" t="n">
        <f aca="false">IF(prjt0=1,IF(tgt0=1,h0p*EXP(-$H10/atlp)*(alpp/h0p-(1-EXP(-betp*$H10))*(alpp/h0p-1)),h0p01*EXP(-$H10/atlp01)*(alpp01/h0p01-(1-EXP(-betp01*$H10))*(alpp01/h0p01-1))),IF(tgt0=1,h0p02*EXP(-$H10/atlp02)*(alpp02/h0p02-(1-EXP(-betp02*$H10))*(alpp02/h0p02-1)),h0p03*EXP(-$H10/atlp03)*(alpp03/h0p03-(1-EXP(-betp03*$H10))*(alpp03/h0p03-1))))</f>
        <v>3.01139399579348</v>
      </c>
      <c r="M10" s="1" t="n">
        <f aca="false">SUM(I10:L10)</f>
        <v>157.58478080432</v>
      </c>
    </row>
    <row r="11" customFormat="false" ht="15" hidden="false" customHeight="false" outlineLevel="0" collapsed="false">
      <c r="B11" s="5" t="n">
        <v>0</v>
      </c>
      <c r="H11" s="1" t="n">
        <v>315</v>
      </c>
      <c r="I11" s="1" t="n">
        <f aca="false">IF(prjt0=1,IF(tgt0=1,h0f*EXP(-$H11/atlf)*(alpf/h0f-(1-EXP(-betf*$H11))*(alpf/h0f-1)),h0f01*EXP(-$H11/atlf01)*(alpf01/h0f01-(1-EXP(-betf01*$H11))*(alpf01/h0f01-1))),IF(tgt0=1,h0f02*EXP(-$H11/atlf02)*(alpf02/h0f02-(1-EXP(-betf02*$H11))*(alpf02/h0f02-1)),h0f03*EXP(-$H11/atlf03)*(alpf03/h0f03-(1-EXP(-betf03*$H11))*(alpf03/h0f03-1))))</f>
        <v>63.1317129019133</v>
      </c>
      <c r="J11" s="1" t="n">
        <f aca="false">IF(prjt0=1,IF(tgt0=1,h0m*EXP(-$H11/atlm)*(alpm/h0m-(1-EXP(-betm*$H11))*(alpm/h0m-1)),h0m01*EXP(-$H11/atlm01)*(alpm01/h0m01-(1-EXP(-betm01*$H11))*(alpm01/h0m01-1))),IF(tgt0=1,h0m02*EXP(-$H11/atlm02)*(alpm02/h0m02-(1-EXP(-betm02*$H11))*(alpm02/h0m02-1)),h0m03*EXP(-$H11/atlm03)*(alpm03/h0m03-(1-EXP(-betm03*$H11))*(alpm03/h0m03-1))))</f>
        <v>30.6005825073575</v>
      </c>
      <c r="K11" s="1" t="n">
        <f aca="false">IF(prjt0=1,IF(tgt0=1,h0t*EXP(-$H11/atlt)*(alpt/h0t-(1-EXP(-bett*$H11))*(alpt/h0t-1)),h0t01*EXP(-$H11/atlt01)*(alpt01/h0t01-(1-EXP(-bett01*$H11))*(alpt01/h0t01-1))),IF(tgt0=1,h0t02*EXP(-$H11/atlt02)*(alpt02/h0t02-(1-EXP(-bett02*$H11))*(alpt02/h0t02-1)),h0t03*EXP(-$H11/atlt03)*(alpt03/h0t03-(1-EXP(-bett03*$H11))*(alpt03/h0t03-1))))</f>
        <v>2.64794686657965</v>
      </c>
      <c r="L11" s="1" t="n">
        <f aca="false">IF(prjt0=1,IF(tgt0=1,h0p*EXP(-$H11/atlp)*(alpp/h0p-(1-EXP(-betp*$H11))*(alpp/h0p-1)),h0p01*EXP(-$H11/atlp01)*(alpp01/h0p01-(1-EXP(-betp01*$H11))*(alpp01/h0p01-1))),IF(tgt0=1,h0p02*EXP(-$H11/atlp02)*(alpp02/h0p02-(1-EXP(-betp02*$H11))*(alpp02/h0p02-1)),h0p03*EXP(-$H11/atlp03)*(alpp03/h0p03-(1-EXP(-betp03*$H11))*(alpp03/h0p03-1))))</f>
        <v>1.8643612446611</v>
      </c>
      <c r="M11" s="1" t="n">
        <f aca="false">SUM(I11:L11)</f>
        <v>98.2446035205115</v>
      </c>
    </row>
    <row r="12" customFormat="false" ht="15" hidden="false" customHeight="false" outlineLevel="0" collapsed="false">
      <c r="B12" s="5" t="n">
        <v>10</v>
      </c>
      <c r="H12" s="1" t="n">
        <v>367.5</v>
      </c>
      <c r="I12" s="1" t="n">
        <f aca="false">IF(prjt0=1,IF(tgt0=1,h0f*EXP(-$H12/atlf)*(alpf/h0f-(1-EXP(-betf*$H12))*(alpf/h0f-1)),h0f01*EXP(-$H12/atlf01)*(alpf01/h0f01-(1-EXP(-betf01*$H12))*(alpf01/h0f01-1))),IF(tgt0=1,h0f02*EXP(-$H12/atlf02)*(alpf02/h0f02-(1-EXP(-betf02*$H12))*(alpf02/h0f02-1)),h0f03*EXP(-$H12/atlf03)*(alpf03/h0f03-(1-EXP(-betf03*$H12))*(alpf03/h0f03-1))))</f>
        <v>39.0006674550991</v>
      </c>
      <c r="J12" s="1" t="n">
        <f aca="false">IF(prjt0=1,IF(tgt0=1,h0m*EXP(-$H12/atlm)*(alpm/h0m-(1-EXP(-betm*$H12))*(alpm/h0m-1)),h0m01*EXP(-$H12/atlm01)*(alpm01/h0m01-(1-EXP(-betm01*$H12))*(alpm01/h0m01-1))),IF(tgt0=1,h0m02*EXP(-$H12/atlm02)*(alpm02/h0m02-(1-EXP(-betm02*$H12))*(alpm02/h0m02-1)),h0m03*EXP(-$H12/atlm03)*(alpm03/h0m03-(1-EXP(-betm03*$H12))*(alpm03/h0m03-1))))</f>
        <v>19.1897689710294</v>
      </c>
      <c r="K12" s="1" t="n">
        <f aca="false">IF(prjt0=1,IF(tgt0=1,h0t*EXP(-$H12/atlt)*(alpt/h0t-(1-EXP(-bett*$H12))*(alpt/h0t-1)),h0t01*EXP(-$H12/atlt01)*(alpt01/h0t01-(1-EXP(-bett01*$H12))*(alpt01/h0t01-1))),IF(tgt0=1,h0t02*EXP(-$H12/atlt02)*(alpt02/h0t02-(1-EXP(-bett02*$H12))*(alpt02/h0t02-1)),h0t03*EXP(-$H12/atlt03)*(alpt03/h0t03-(1-EXP(-bett03*$H12))*(alpt03/h0t03-1))))</f>
        <v>1.63859944675017</v>
      </c>
      <c r="L12" s="1" t="n">
        <f aca="false">IF(prjt0=1,IF(tgt0=1,h0p*EXP(-$H12/atlp)*(alpp/h0p-(1-EXP(-betp*$H12))*(alpp/h0p-1)),h0p01*EXP(-$H12/atlp01)*(alpp01/h0p01-(1-EXP(-betp01*$H12))*(alpp01/h0p01-1))),IF(tgt0=1,h0p02*EXP(-$H12/atlp02)*(alpp02/h0p02-(1-EXP(-betp02*$H12))*(alpp02/h0p02-1)),h0p03*EXP(-$H12/atlp03)*(alpp03/h0p03-(1-EXP(-betp03*$H12))*(alpp03/h0p03-1))))</f>
        <v>1.15413731627477</v>
      </c>
      <c r="M12" s="1" t="n">
        <f aca="false">SUM(I12:L12)</f>
        <v>60.9831731891534</v>
      </c>
    </row>
    <row r="13" customFormat="false" ht="15" hidden="false" customHeight="false" outlineLevel="0" collapsed="false">
      <c r="B13" s="5" t="n">
        <v>20</v>
      </c>
      <c r="H13" s="1" t="n">
        <v>420</v>
      </c>
      <c r="I13" s="1" t="n">
        <f aca="false">IF(prjt0=1,IF(tgt0=1,h0f*EXP(-$H13/atlf)*(alpf/h0f-(1-EXP(-betf*$H13))*(alpf/h0f-1)),h0f01*EXP(-$H13/atlf01)*(alpf01/h0f01-(1-EXP(-betf01*$H13))*(alpf01/h0f01-1))),IF(tgt0=1,h0f02*EXP(-$H13/atlf02)*(alpf02/h0f02-(1-EXP(-betf02*$H13))*(alpf02/h0f02-1)),h0f03*EXP(-$H13/atlf03)*(alpf03/h0f03-(1-EXP(-betf03*$H13))*(alpf03/h0f03-1))))</f>
        <v>24.0253188283024</v>
      </c>
      <c r="J13" s="1" t="n">
        <f aca="false">IF(prjt0=1,IF(tgt0=1,h0m*EXP(-$H13/atlm)*(alpm/h0m-(1-EXP(-betm*$H13))*(alpm/h0m-1)),h0m01*EXP(-$H13/atlm01)*(alpm01/h0m01-(1-EXP(-betm01*$H13))*(alpm01/h0m01-1))),IF(tgt0=1,h0m02*EXP(-$H13/atlm02)*(alpm02/h0m02-(1-EXP(-betm02*$H13))*(alpm02/h0m02-1)),h0m03*EXP(-$H13/atlm03)*(alpm03/h0m03-(1-EXP(-betm03*$H13))*(alpm03/h0m03-1))))</f>
        <v>12.0048331638575</v>
      </c>
      <c r="K13" s="1" t="n">
        <f aca="false">IF(prjt0=1,IF(tgt0=1,h0t*EXP(-$H13/atlt)*(alpt/h0t-(1-EXP(-bett*$H13))*(alpt/h0t-1)),h0t01*EXP(-$H13/atlt01)*(alpt01/h0t01-(1-EXP(-bett01*$H13))*(alpt01/h0t01-1))),IF(tgt0=1,h0t02*EXP(-$H13/atlt02)*(alpt02/h0t02-(1-EXP(-bett02*$H13))*(alpt02/h0t02-1)),h0t03*EXP(-$H13/atlt03)*(alpt03/h0t03-(1-EXP(-bett03*$H13))*(alpt03/h0t03-1))))</f>
        <v>1.01382887378234</v>
      </c>
      <c r="L13" s="1" t="n">
        <f aca="false">IF(prjt0=1,IF(tgt0=1,h0p*EXP(-$H13/atlp)*(alpp/h0p-(1-EXP(-betp*$H13))*(alpp/h0p-1)),h0p01*EXP(-$H13/atlp01)*(alpp01/h0p01-(1-EXP(-betp01*$H13))*(alpp01/h0p01-1))),IF(tgt0=1,h0p02*EXP(-$H13/atlp02)*(alpp02/h0p02-(1-EXP(-betp02*$H13))*(alpp02/h0p02-1)),h0p03*EXP(-$H13/atlp03)*(alpp03/h0p03-(1-EXP(-betp03*$H13))*(alpp03/h0p03-1))))</f>
        <v>0.714443558293827</v>
      </c>
      <c r="M13" s="1" t="n">
        <f aca="false">SUM(I13:L13)</f>
        <v>37.7584244242361</v>
      </c>
    </row>
    <row r="14" customFormat="false" ht="15" hidden="false" customHeight="false" outlineLevel="0" collapsed="false">
      <c r="B14" s="5" t="n">
        <v>30</v>
      </c>
      <c r="H14" s="1" t="n">
        <v>525</v>
      </c>
      <c r="I14" s="1" t="n">
        <f aca="false">IF(prjt0=1,IF(tgt0=1,h0f*EXP(-$H14/atlf)*(alpf/h0f-(1-EXP(-betf*$H14))*(alpf/h0f-1)),h0f01*EXP(-$H14/atlf01)*(alpf01/h0f01-(1-EXP(-betf01*$H14))*(alpf01/h0f01-1))),IF(tgt0=1,h0f02*EXP(-$H14/atlf02)*(alpf02/h0f02-(1-EXP(-betf02*$H14))*(alpf02/h0f02-1)),h0f03*EXP(-$H14/atlf03)*(alpf03/h0f03-(1-EXP(-betf03*$H14))*(alpf03/h0f03-1))))</f>
        <v>9.0780349536973</v>
      </c>
      <c r="J14" s="1" t="n">
        <f aca="false">IF(prjt0=1,IF(tgt0=1,h0m*EXP(-$H14/atlm)*(alpm/h0m-(1-EXP(-betm*$H14))*(alpm/h0m-1)),h0m01*EXP(-$H14/atlm01)*(alpm01/h0m01-(1-EXP(-betm01*$H14))*(alpm01/h0m01-1))),IF(tgt0=1,h0m02*EXP(-$H14/atlm02)*(alpm02/h0m02-(1-EXP(-betm02*$H14))*(alpm02/h0m02-1)),h0m03*EXP(-$H14/atlm03)*(alpm03/h0m03-(1-EXP(-betm03*$H14))*(alpm03/h0m03-1))))</f>
        <v>4.68084795066344</v>
      </c>
      <c r="K14" s="1" t="n">
        <f aca="false">IF(prjt0=1,IF(tgt0=1,h0t*EXP(-$H14/atlt)*(alpt/h0t-(1-EXP(-bett*$H14))*(alpt/h0t-1)),h0t01*EXP(-$H14/atlt01)*(alpt01/h0t01-(1-EXP(-bett01*$H14))*(alpt01/h0t01-1))),IF(tgt0=1,h0t02*EXP(-$H14/atlt02)*(alpt02/h0t02-(1-EXP(-bett02*$H14))*(alpt02/h0t02-1)),h0t03*EXP(-$H14/atlt03)*(alpt03/h0t03-(1-EXP(-bett03*$H14))*(alpt03/h0t03-1))))</f>
        <v>0.388011966133264</v>
      </c>
      <c r="L14" s="1" t="n">
        <f aca="false">IF(prjt0=1,IF(tgt0=1,h0p*EXP(-$H14/atlp)*(alpp/h0p-(1-EXP(-betp*$H14))*(alpp/h0p-1)),h0p01*EXP(-$H14/atlp01)*(alpp01/h0p01-(1-EXP(-betp01*$H14))*(alpp01/h0p01-1))),IF(tgt0=1,h0p02*EXP(-$H14/atlp02)*(alpp02/h0p02-(1-EXP(-betp02*$H14))*(alpp02/h0p02-1)),h0p03*EXP(-$H14/atlp03)*(alpp03/h0p03-(1-EXP(-betp03*$H14))*(alpp03/h0p03-1))))</f>
        <v>0.273758993694699</v>
      </c>
      <c r="M14" s="1" t="n">
        <f aca="false">SUM(I14:L14)</f>
        <v>14.4206538641887</v>
      </c>
    </row>
    <row r="15" customFormat="false" ht="15" hidden="false" customHeight="false" outlineLevel="0" collapsed="false">
      <c r="B15" s="5" t="n">
        <v>40</v>
      </c>
      <c r="H15" s="1" t="n">
        <v>630</v>
      </c>
      <c r="I15" s="1" t="n">
        <f aca="false">IF(prjt0=1,IF(tgt0=1,h0f*EXP(-$H15/atlf)*(alpf/h0f-(1-EXP(-betf*$H15))*(alpf/h0f-1)),h0f01*EXP(-$H15/atlf01)*(alpf01/h0f01-(1-EXP(-betf01*$H15))*(alpf01/h0f01-1))),IF(tgt0=1,h0f02*EXP(-$H15/atlf02)*(alpf02/h0f02-(1-EXP(-betf02*$H15))*(alpf02/h0f02-1)),h0f03*EXP(-$H15/atlf03)*(alpf03/h0f03-(1-EXP(-betf03*$H15))*(alpf03/h0f03-1))))</f>
        <v>3.42162890130418</v>
      </c>
      <c r="J15" s="1" t="n">
        <f aca="false">IF(prjt0=1,IF(tgt0=1,h0m*EXP(-$H15/atlm)*(alpm/h0m-(1-EXP(-betm*$H15))*(alpm/h0m-1)),h0m01*EXP(-$H15/atlm01)*(alpm01/h0m01-(1-EXP(-betm01*$H15))*(alpm01/h0m01-1))),IF(tgt0=1,h0m02*EXP(-$H15/atlm02)*(alpm02/h0m02-(1-EXP(-betm02*$H15))*(alpm02/h0m02-1)),h0m03*EXP(-$H15/atlm03)*(alpm03/h0m03-(1-EXP(-betm03*$H15))*(alpm03/h0m03-1))))</f>
        <v>1.82124431220434</v>
      </c>
      <c r="K15" s="1" t="n">
        <f aca="false">IF(prjt0=1,IF(tgt0=1,h0t*EXP(-$H15/atlt)*(alpt/h0t-(1-EXP(-bett*$H15))*(alpt/h0t-1)),h0t01*EXP(-$H15/atlt01)*(alpt01/h0t01-(1-EXP(-bett01*$H15))*(alpt01/h0t01-1))),IF(tgt0=1,h0t02*EXP(-$H15/atlt02)*(alpt02/h0t02-(1-EXP(-bett02*$H15))*(alpt02/h0t02-1)),h0t03*EXP(-$H15/atlt03)*(alpt03/h0t03-(1-EXP(-bett03*$H15))*(alpt03/h0t03-1))))</f>
        <v>0.14848079828533</v>
      </c>
      <c r="L15" s="1" t="n">
        <f aca="false">IF(prjt0=1,IF(tgt0=1,h0p*EXP(-$H15/atlp)*(alpp/h0p-(1-EXP(-betp*$H15))*(alpp/h0p-1)),h0p01*EXP(-$H15/atlp01)*(alpp01/h0p01-(1-EXP(-betp01*$H15))*(alpp01/h0p01-1))),IF(tgt0=1,h0p02*EXP(-$H15/atlp02)*(alpp02/h0p02-(1-EXP(-betp02*$H15))*(alpp02/h0p02-1)),h0p03*EXP(-$H15/atlp03)*(alpp03/h0p03-(1-EXP(-betp03*$H15))*(alpp03/h0p03-1))))</f>
        <v>0.104896284386149</v>
      </c>
      <c r="M15" s="1" t="n">
        <f aca="false">SUM(I15:L15)</f>
        <v>5.49625029617999</v>
      </c>
    </row>
    <row r="16" customFormat="false" ht="15" hidden="false" customHeight="false" outlineLevel="0" collapsed="false">
      <c r="B16" s="5" t="n">
        <v>50</v>
      </c>
      <c r="H16" s="1" t="n">
        <v>735</v>
      </c>
      <c r="I16" s="1" t="n">
        <f aca="false">IF(prjt0=1,IF(tgt0=1,h0f*EXP(-$H16/atlf)*(alpf/h0f-(1-EXP(-betf*$H16))*(alpf/h0f-1)),h0f01*EXP(-$H16/atlf01)*(alpf01/h0f01-(1-EXP(-betf01*$H16))*(alpf01/h0f01-1))),IF(tgt0=1,h0f02*EXP(-$H16/atlf02)*(alpf02/h0f02-(1-EXP(-betf02*$H16))*(alpf02/h0f02-1)),h0f03*EXP(-$H16/atlf03)*(alpf03/h0f03-(1-EXP(-betf03*$H16))*(alpf03/h0f03-1))))</f>
        <v>1.28852831838301</v>
      </c>
      <c r="J16" s="1" t="n">
        <f aca="false">IF(prjt0=1,IF(tgt0=1,h0m*EXP(-$H16/atlm)*(alpm/h0m-(1-EXP(-betm*$H16))*(alpm/h0m-1)),h0m01*EXP(-$H16/atlm01)*(alpm01/h0m01-(1-EXP(-betm01*$H16))*(alpm01/h0m01-1))),IF(tgt0=1,h0m02*EXP(-$H16/atlm02)*(alpm02/h0m02-(1-EXP(-betm02*$H16))*(alpm02/h0m02-1)),h0m03*EXP(-$H16/atlm03)*(alpm03/h0m03-(1-EXP(-betm03*$H16))*(alpm03/h0m03-1))))</f>
        <v>0.708089858600479</v>
      </c>
      <c r="K16" s="1" t="n">
        <f aca="false">IF(prjt0=1,IF(tgt0=1,h0t*EXP(-$H16/atlt)*(alpt/h0t-(1-EXP(-bett*$H16))*(alpt/h0t-1)),h0t01*EXP(-$H16/atlt01)*(alpt01/h0t01-(1-EXP(-bett01*$H16))*(alpt01/h0t01-1))),IF(tgt0=1,h0t02*EXP(-$H16/atlt02)*(alpt02/h0t02-(1-EXP(-bett02*$H16))*(alpt02/h0t02-1)),h0t03*EXP(-$H16/atlt03)*(alpt03/h0t03-(1-EXP(-bett03*$H16))*(alpt03/h0t03-1))))</f>
        <v>0.0568169592119162</v>
      </c>
      <c r="L16" s="1" t="n">
        <f aca="false">IF(prjt0=1,IF(tgt0=1,h0p*EXP(-$H16/atlp)*(alpp/h0p-(1-EXP(-betp*$H16))*(alpp/h0p-1)),h0p01*EXP(-$H16/atlp01)*(alpp01/h0p01-(1-EXP(-betp01*$H16))*(alpp01/h0p01-1))),IF(tgt0=1,h0p02*EXP(-$H16/atlp02)*(alpp02/h0p02-(1-EXP(-betp02*$H16))*(alpp02/h0p02-1)),h0p03*EXP(-$H16/atlp03)*(alpp03/h0p03-(1-EXP(-betp03*$H16))*(alpp03/h0p03-1))))</f>
        <v>0.0401929386984571</v>
      </c>
      <c r="M16" s="1" t="n">
        <f aca="false">SUM(I16:L16)</f>
        <v>2.09362807489386</v>
      </c>
    </row>
    <row r="17" customFormat="false" ht="15" hidden="false" customHeight="false" outlineLevel="0" collapsed="false">
      <c r="B17" s="5" t="n">
        <v>60</v>
      </c>
    </row>
    <row r="18" customFormat="false" ht="15" hidden="false" customHeight="false" outlineLevel="0" collapsed="false">
      <c r="B18" s="5" t="n">
        <v>80</v>
      </c>
    </row>
    <row r="19" customFormat="false" ht="15" hidden="false" customHeight="false" outlineLevel="0" collapsed="false">
      <c r="B19" s="5" t="n">
        <v>100</v>
      </c>
    </row>
    <row r="20" customFormat="false" ht="15" hidden="false" customHeight="false" outlineLevel="0" collapsed="false">
      <c r="B20" s="5" t="n">
        <v>120</v>
      </c>
    </row>
    <row r="21" customFormat="false" ht="15" hidden="false" customHeight="false" outlineLevel="0" collapsed="false">
      <c r="B21" s="5" t="n">
        <v>140</v>
      </c>
      <c r="G21" s="1" t="s">
        <v>17</v>
      </c>
    </row>
    <row r="22" customFormat="false" ht="15" hidden="false" customHeight="false" outlineLevel="0" collapsed="false">
      <c r="B22" s="5" t="n">
        <v>160</v>
      </c>
      <c r="H22" s="1" t="s">
        <v>2</v>
      </c>
      <c r="I22" s="1" t="s">
        <v>3</v>
      </c>
    </row>
    <row r="23" customFormat="false" ht="15" hidden="false" customHeight="true" outlineLevel="0" collapsed="false">
      <c r="H23" s="1" t="s">
        <v>5</v>
      </c>
      <c r="I23" s="3" t="s">
        <v>6</v>
      </c>
      <c r="J23" s="1" t="s">
        <v>7</v>
      </c>
      <c r="K23" s="1" t="s">
        <v>8</v>
      </c>
      <c r="L23" s="1" t="s">
        <v>9</v>
      </c>
      <c r="M23" s="1" t="s">
        <v>10</v>
      </c>
    </row>
    <row r="24" customFormat="false" ht="15" hidden="false" customHeight="false" outlineLevel="0" collapsed="false">
      <c r="H24" s="1" t="n">
        <v>0</v>
      </c>
      <c r="I24" s="1" t="n">
        <f aca="false">IF(prjt0=1,IF(tgt0=1,h0f2*EXP(-$H24/atlf2)*(alpf2/h0f2-(1-EXP(-betf2*$H24))*(alpf2/h0f2-1)),h0f21*EXP(-$H24/atlf21)*(alpf21/h0f21-(1-EXP(-betf21*$H24))*(alpf21/h0f21-1))),IF(tgt0=1,h0f22*EXP(-$H24/atlf22)*(alpf22/h0f22-(1-EXP(-betf22*$H24))*(alpf22/h0f22-1)),h0f23*EXP(-$H24/atlf23)*(alpf23/h0f23-(1-EXP(-betf23*$H24))*(alpf23/h0f23-1))))</f>
        <v>348.9628</v>
      </c>
      <c r="J24" s="1" t="n">
        <f aca="false">IF(prjt0=1,IF(tgt0=1,h0m2*EXP(-$H24/atlm2)*(alpm2/h0m2-(1-EXP(-betm2*$H24))*(alpm2/h0m2-1)),h0m21*EXP(-$H24/atlm21)*(alpm21/h0m21-(1-EXP(-betm21*$H24))*(alpm21/h0m21-1))),IF(tgt0=1,h0m22*EXP(-$H24/atlm22)*(alpm22/h0m22-(1-EXP(-betm22*$H24))*(alpm22/h0m22-1)),h0m23*EXP(-$H24/atlm23)*(alpm23/h0m23-(1-EXP(-betm23*$H24))*(alpm23/h0m23-1))))</f>
        <v>573.636000000001</v>
      </c>
      <c r="K24" s="1" t="n">
        <f aca="false">IF(prjt0=1,IF(tgt0=1,h0t2*EXP(-$H24/atlt2)*(alpt2/h0t2-(1-EXP(-bett2*$H24))*(alpt2/h0t2-1)),h0t21*EXP(-$H24/atlt21)*(alpt21/h0t21-(1-EXP(-bett21*$H24))*(alpt21/h0t21-1))),IF(tgt0=1,h0t22*EXP(-$H24/atlt22)*(alpt22/h0t22-(1-EXP(-bett22*$H24))*(alpt22/h0t22-1)),h0t23*EXP(-$H24/atlt23)*(alpt23/h0t23-(1-EXP(-bett23*$H24))*(alpt23/h0t23-1))))</f>
        <v>97.2145999999999</v>
      </c>
      <c r="L24" s="1" t="n">
        <f aca="false">IF(prjt0=1,IF(tgt0=1,h0p2*EXP(-$H24/atlp2)*(alpp2/h0p2-(1-EXP(-betp2*$H24))*(alpp2/h0p2-1)),h0p21*EXP(-$H24/atlp21)*(alpp21/h0p21-(1-EXP(-betp21*$H24))*(alpp21/h0p21-1))),IF(tgt0=1,h0p22*EXP(-$H24/atlp22)*(alpp22/h0p22-(1-EXP(-betp22*$H24))*(alpp22/h0p22-1)),h0p23*EXP(-$H24/atlp23)*(alpp23/h0p23-(1-EXP(-betp23*$H24))*(alpp23/h0p23-1))))</f>
        <v>33.1048</v>
      </c>
      <c r="M24" s="1" t="n">
        <f aca="false">SUM(I24:L24)</f>
        <v>1052.9182</v>
      </c>
    </row>
    <row r="25" customFormat="false" ht="15" hidden="false" customHeight="false" outlineLevel="0" collapsed="false">
      <c r="B25" s="6"/>
      <c r="C25" s="6"/>
      <c r="D25" s="6"/>
      <c r="E25" s="6"/>
      <c r="F25" s="6"/>
      <c r="H25" s="1" t="n">
        <v>21</v>
      </c>
      <c r="I25" s="1" t="n">
        <f aca="false">IF(prjt0=1,IF(tgt0=1,h0f2*EXP(-$H25/atlf2)*(alpf2/h0f2-(1-EXP(-betf2*$H25))*(alpf2/h0f2-1)),h0f21*EXP(-$H25/atlf21)*(alpf21/h0f21-(1-EXP(-betf21*$H25))*(alpf21/h0f21-1))),IF(tgt0=1,h0f22*EXP(-$H25/atlf22)*(alpf22/h0f22-(1-EXP(-betf22*$H25))*(alpf22/h0f22-1)),h0f23*EXP(-$H25/atlf23)*(alpf23/h0f23-(1-EXP(-betf23*$H25))*(alpf23/h0f23-1))))</f>
        <v>278.305161720838</v>
      </c>
      <c r="J25" s="1" t="n">
        <f aca="false">IF(prjt0=1,IF(tgt0=1,h0m2*EXP(-$H25/atlm2)*(alpm2/h0m2-(1-EXP(-betm2*$H25))*(alpm2/h0m2-1)),h0m21*EXP(-$H25/atlm21)*(alpm21/h0m21-(1-EXP(-betm21*$H25))*(alpm21/h0m21-1))),IF(tgt0=1,h0m22*EXP(-$H25/atlm22)*(alpm22/h0m22-(1-EXP(-betm22*$H25))*(alpm22/h0m22-1)),h0m23*EXP(-$H25/atlm23)*(alpm23/h0m23-(1-EXP(-betm23*$H25))*(alpm23/h0m23-1))))</f>
        <v>244.887643122968</v>
      </c>
      <c r="K25" s="1" t="n">
        <f aca="false">IF(prjt0=1,IF(tgt0=1,h0t2*EXP(-$H25/atlt2)*(alpt2/h0t2-(1-EXP(-bett2*$H25))*(alpt2/h0t2-1)),h0t21*EXP(-$H25/atlt21)*(alpt21/h0t21-(1-EXP(-bett21*$H25))*(alpt21/h0t21-1))),IF(tgt0=1,h0t22*EXP(-$H25/atlt22)*(alpt22/h0t22-(1-EXP(-bett22*$H25))*(alpt22/h0t22-1)),h0t23*EXP(-$H25/atlt23)*(alpt23/h0t23-(1-EXP(-bett23*$H25))*(alpt23/h0t23-1))))</f>
        <v>46.3366665146247</v>
      </c>
      <c r="L25" s="1" t="n">
        <f aca="false">IF(prjt0=1,IF(tgt0=1,h0p2*EXP(-$H25/atlp2)*(alpp2/h0p2-(1-EXP(-betp2*$H25))*(alpp2/h0p2-1)),h0p21*EXP(-$H25/atlp21)*(alpp21/h0p21-(1-EXP(-betp21*$H25))*(alpp21/h0p21-1))),IF(tgt0=1,h0p22*EXP(-$H25/atlp22)*(alpp22/h0p22-(1-EXP(-betp22*$H25))*(alpp22/h0p22-1)),h0p23*EXP(-$H25/atlp23)*(alpp23/h0p23-(1-EXP(-betp23*$H25))*(alpp23/h0p23-1))))</f>
        <v>19.4417529548625</v>
      </c>
      <c r="M25" s="1" t="n">
        <f aca="false">SUM(I25:L25)</f>
        <v>588.971224313293</v>
      </c>
    </row>
    <row r="26" customFormat="false" ht="15" hidden="false" customHeight="false" outlineLevel="0" collapsed="false">
      <c r="B26" s="6"/>
      <c r="C26" s="6"/>
      <c r="D26" s="6"/>
      <c r="E26" s="6"/>
      <c r="F26" s="6"/>
      <c r="H26" s="1" t="n">
        <v>52.5</v>
      </c>
      <c r="I26" s="1" t="n">
        <f aca="false">IF(prjt0=1,IF(tgt0=1,h0f2*EXP(-$H26/atlf2)*(alpf2/h0f2-(1-EXP(-betf2*$H26))*(alpf2/h0f2-1)),h0f21*EXP(-$H26/atlf21)*(alpf21/h0f21-(1-EXP(-betf21*$H26))*(alpf21/h0f21-1))),IF(tgt0=1,h0f22*EXP(-$H26/atlf22)*(alpf22/h0f22-(1-EXP(-betf22*$H26))*(alpf22/h0f22-1)),h0f23*EXP(-$H26/atlf23)*(alpf23/h0f23-(1-EXP(-betf23*$H26))*(alpf23/h0f23-1))))</f>
        <v>199.687281385553</v>
      </c>
      <c r="J26" s="1" t="n">
        <f aca="false">IF(prjt0=1,IF(tgt0=1,h0m2*EXP(-$H26/atlm2)*(alpm2/h0m2-(1-EXP(-betm2*$H26))*(alpm2/h0m2-1)),h0m21*EXP(-$H26/atlm21)*(alpm21/h0m21-(1-EXP(-betm21*$H26))*(alpm21/h0m21-1))),IF(tgt0=1,h0m22*EXP(-$H26/atlm22)*(alpm22/h0m22-(1-EXP(-betm22*$H26))*(alpm22/h0m22-1)),h0m23*EXP(-$H26/atlm23)*(alpm23/h0m23-(1-EXP(-betm23*$H26))*(alpm23/h0m23-1))))</f>
        <v>109.852033039144</v>
      </c>
      <c r="K26" s="1" t="n">
        <f aca="false">IF(prjt0=1,IF(tgt0=1,h0t2*EXP(-$H26/atlt2)*(alpt2/h0t2-(1-EXP(-bett2*$H26))*(alpt2/h0t2-1)),h0t21*EXP(-$H26/atlt21)*(alpt21/h0t21-(1-EXP(-bett21*$H26))*(alpt21/h0t21-1))),IF(tgt0=1,h0t22*EXP(-$H26/atlt22)*(alpt22/h0t22-(1-EXP(-bett22*$H26))*(alpt22/h0t22-1)),h0t23*EXP(-$H26/atlt23)*(alpt23/h0t23-(1-EXP(-bett23*$H26))*(alpt23/h0t23-1))))</f>
        <v>17.4730114708428</v>
      </c>
      <c r="L26" s="1" t="n">
        <f aca="false">IF(prjt0=1,IF(tgt0=1,h0p2*EXP(-$H26/atlp2)*(alpp2/h0p2-(1-EXP(-betp2*$H26))*(alpp2/h0p2-1)),h0p21*EXP(-$H26/atlp21)*(alpp21/h0p21-(1-EXP(-betp21*$H26))*(alpp21/h0p21-1))),IF(tgt0=1,h0p22*EXP(-$H26/atlp22)*(alpp22/h0p22-(1-EXP(-betp22*$H26))*(alpp22/h0p22-1)),h0p23*EXP(-$H26/atlp23)*(alpp23/h0p23-(1-EXP(-betp23*$H26))*(alpp23/h0p23-1))))</f>
        <v>9.67937126332471</v>
      </c>
      <c r="M26" s="1" t="n">
        <f aca="false">SUM(I26:L26)</f>
        <v>336.691697158864</v>
      </c>
    </row>
    <row r="27" customFormat="false" ht="15" hidden="false" customHeight="false" outlineLevel="0" collapsed="false">
      <c r="B27" s="6"/>
      <c r="C27" s="6"/>
      <c r="D27" s="6"/>
      <c r="E27" s="6"/>
      <c r="F27" s="6"/>
      <c r="H27" s="1" t="n">
        <v>105</v>
      </c>
      <c r="I27" s="1" t="n">
        <f aca="false">IF(prjt0=1,IF(tgt0=1,h0f2*EXP(-$H27/atlf2)*(alpf2/h0f2-(1-EXP(-betf2*$H27))*(alpf2/h0f2-1)),h0f21*EXP(-$H27/atlf21)*(alpf21/h0f21-(1-EXP(-betf21*$H27))*(alpf21/h0f21-1))),IF(tgt0=1,h0f22*EXP(-$H27/atlf22)*(alpf22/h0f22-(1-EXP(-betf22*$H27))*(alpf22/h0f22-1)),h0f23*EXP(-$H27/atlf23)*(alpf23/h0f23-(1-EXP(-betf23*$H27))*(alpf23/h0f23-1))))</f>
        <v>116.716084524813</v>
      </c>
      <c r="J27" s="1" t="n">
        <f aca="false">IF(prjt0=1,IF(tgt0=1,h0m2*EXP(-$H27/atlm2)*(alpm2/h0m2-(1-EXP(-betm2*$H27))*(alpm2/h0m2-1)),h0m21*EXP(-$H27/atlm21)*(alpm21/h0m21-(1-EXP(-betm21*$H27))*(alpm21/h0m21-1))),IF(tgt0=1,h0m22*EXP(-$H27/atlm22)*(alpm22/h0m22-(1-EXP(-betm22*$H27))*(alpm22/h0m22-1)),h0m23*EXP(-$H27/atlm23)*(alpm23/h0m23-(1-EXP(-betm23*$H27))*(alpm23/h0m23-1))))</f>
        <v>56.6157950112602</v>
      </c>
      <c r="K27" s="1" t="n">
        <f aca="false">IF(prjt0=1,IF(tgt0=1,h0t2*EXP(-$H27/atlt2)*(alpt2/h0t2-(1-EXP(-bett2*$H27))*(alpt2/h0t2-1)),h0t21*EXP(-$H27/atlt21)*(alpt21/h0t21-(1-EXP(-bett21*$H27))*(alpt21/h0t21-1))),IF(tgt0=1,h0t22*EXP(-$H27/atlt22)*(alpt22/h0t22-(1-EXP(-bett22*$H27))*(alpt22/h0t22-1)),h0t23*EXP(-$H27/atlt23)*(alpt23/h0t23-(1-EXP(-bett23*$H27))*(alpt23/h0t23-1))))</f>
        <v>5.62022267153619</v>
      </c>
      <c r="L27" s="1" t="n">
        <f aca="false">IF(prjt0=1,IF(tgt0=1,h0p2*EXP(-$H27/atlp2)*(alpp2/h0p2-(1-EXP(-betp2*$H27))*(alpp2/h0p2-1)),h0p21*EXP(-$H27/atlp21)*(alpp21/h0p21-(1-EXP(-betp21*$H27))*(alpp21/h0p21-1))),IF(tgt0=1,h0p22*EXP(-$H27/atlp22)*(alpp22/h0p22-(1-EXP(-betp22*$H27))*(alpp22/h0p22-1)),h0p23*EXP(-$H27/atlp23)*(alpp23/h0p23-(1-EXP(-betp23*$H27))*(alpp23/h0p23-1))))</f>
        <v>3.99244635033869</v>
      </c>
      <c r="M27" s="1" t="n">
        <f aca="false">SUM(I27:L27)</f>
        <v>182.944548557948</v>
      </c>
    </row>
    <row r="28" customFormat="false" ht="15" hidden="false" customHeight="false" outlineLevel="0" collapsed="false">
      <c r="H28" s="1" t="n">
        <v>157.5</v>
      </c>
      <c r="I28" s="1" t="n">
        <f aca="false">IF(prjt0=1,IF(tgt0=1,h0f2*EXP(-$H28/atlf2)*(alpf2/h0f2-(1-EXP(-betf2*$H28))*(alpf2/h0f2-1)),h0f21*EXP(-$H28/atlf21)*(alpf21/h0f21-(1-EXP(-betf21*$H28))*(alpf21/h0f21-1))),IF(tgt0=1,h0f22*EXP(-$H28/atlf22)*(alpf22/h0f22-(1-EXP(-betf22*$H28))*(alpf22/h0f22-1)),h0f23*EXP(-$H28/atlf23)*(alpf23/h0f23-(1-EXP(-betf23*$H28))*(alpf23/h0f23-1))))</f>
        <v>69.279127505022</v>
      </c>
      <c r="J28" s="1" t="n">
        <f aca="false">IF(prjt0=1,IF(tgt0=1,h0m2*EXP(-$H28/atlm2)*(alpm2/h0m2-(1-EXP(-betm2*$H28))*(alpm2/h0m2-1)),h0m21*EXP(-$H28/atlm21)*(alpm21/h0m21-(1-EXP(-betm21*$H28))*(alpm21/h0m21-1))),IF(tgt0=1,h0m22*EXP(-$H28/atlm22)*(alpm22/h0m22-(1-EXP(-betm22*$H28))*(alpm22/h0m22-1)),h0m23*EXP(-$H28/atlm23)*(alpm23/h0m23-(1-EXP(-betm23*$H28))*(alpm23/h0m23-1))))</f>
        <v>34.3767400812489</v>
      </c>
      <c r="K28" s="1" t="n">
        <f aca="false">IF(prjt0=1,IF(tgt0=1,h0t2*EXP(-$H28/atlt2)*(alpt2/h0t2-(1-EXP(-bett2*$H28))*(alpt2/h0t2-1)),h0t21*EXP(-$H28/atlt21)*(alpt21/h0t21-(1-EXP(-bett21*$H28))*(alpt21/h0t21-1))),IF(tgt0=1,h0t22*EXP(-$H28/atlt22)*(alpt22/h0t22-(1-EXP(-bett22*$H28))*(alpt22/h0t22-1)),h0t23*EXP(-$H28/atlt23)*(alpt23/h0t23-(1-EXP(-bett23*$H28))*(alpt23/h0t23-1))))</f>
        <v>2.84323665428023</v>
      </c>
      <c r="L28" s="1" t="n">
        <f aca="false">IF(prjt0=1,IF(tgt0=1,h0p2*EXP(-$H28/atlp2)*(alpp2/h0p2-(1-EXP(-betp2*$H28))*(alpp2/h0p2-1)),h0p21*EXP(-$H28/atlp21)*(alpp21/h0p21-(1-EXP(-betp21*$H28))*(alpp21/h0p21-1))),IF(tgt0=1,h0p22*EXP(-$H28/atlp22)*(alpp22/h0p22-(1-EXP(-betp22*$H28))*(alpp22/h0p22-1)),h0p23*EXP(-$H28/atlp23)*(alpp23/h0p23-(1-EXP(-betp23*$H28))*(alpp23/h0p23-1))))</f>
        <v>2.09767554277225</v>
      </c>
      <c r="M28" s="1" t="n">
        <f aca="false">SUM(I28:L28)</f>
        <v>108.596779783323</v>
      </c>
    </row>
    <row r="29" customFormat="false" ht="15" hidden="false" customHeight="false" outlineLevel="0" collapsed="false">
      <c r="H29" s="1" t="n">
        <v>210</v>
      </c>
      <c r="I29" s="1" t="n">
        <f aca="false">IF(prjt0=1,IF(tgt0=1,h0f2*EXP(-$H29/atlf2)*(alpf2/h0f2-(1-EXP(-betf2*$H29))*(alpf2/h0f2-1)),h0f21*EXP(-$H29/atlf21)*(alpf21/h0f21-(1-EXP(-betf21*$H29))*(alpf21/h0f21-1))),IF(tgt0=1,h0f22*EXP(-$H29/atlf22)*(alpf22/h0f22-(1-EXP(-betf22*$H29))*(alpf22/h0f22-1)),h0f23*EXP(-$H29/atlf23)*(alpf23/h0f23-(1-EXP(-betf23*$H29))*(alpf23/h0f23-1))))</f>
        <v>41.570541419633</v>
      </c>
      <c r="J29" s="1" t="n">
        <f aca="false">IF(prjt0=1,IF(tgt0=1,h0m2*EXP(-$H29/atlm2)*(alpm2/h0m2-(1-EXP(-betm2*$H29))*(alpm2/h0m2-1)),h0m21*EXP(-$H29/atlm21)*(alpm21/h0m21-(1-EXP(-betm21*$H29))*(alpm21/h0m21-1))),IF(tgt0=1,h0m22*EXP(-$H29/atlm22)*(alpm22/h0m22-(1-EXP(-betm22*$H29))*(alpm22/h0m22-1)),h0m23*EXP(-$H29/atlm23)*(alpm23/h0m23-(1-EXP(-betm23*$H29))*(alpm23/h0m23-1))))</f>
        <v>21.1555039359654</v>
      </c>
      <c r="K29" s="1" t="n">
        <f aca="false">IF(prjt0=1,IF(tgt0=1,h0t2*EXP(-$H29/atlt2)*(alpt2/h0t2-(1-EXP(-bett2*$H29))*(alpt2/h0t2-1)),h0t21*EXP(-$H29/atlt21)*(alpt21/h0t21-(1-EXP(-bett21*$H29))*(alpt21/h0t21-1))),IF(tgt0=1,h0t22*EXP(-$H29/atlt22)*(alpt22/h0t22-(1-EXP(-bett22*$H29))*(alpt22/h0t22-1)),h0t23*EXP(-$H29/atlt23)*(alpt23/h0t23-(1-EXP(-bett23*$H29))*(alpt23/h0t23-1))))</f>
        <v>1.68000010158706</v>
      </c>
      <c r="L29" s="1" t="n">
        <f aca="false">IF(prjt0=1,IF(tgt0=1,h0p2*EXP(-$H29/atlp2)*(alpp2/h0p2-(1-EXP(-betp2*$H29))*(alpp2/h0p2-1)),h0p21*EXP(-$H29/atlp21)*(alpp21/h0p21-(1-EXP(-betp21*$H29))*(alpp21/h0p21-1))),IF(tgt0=1,h0p22*EXP(-$H29/atlp22)*(alpp22/h0p22-(1-EXP(-betp22*$H29))*(alpp22/h0p22-1)),h0p23*EXP(-$H29/atlp23)*(alpp23/h0p23-(1-EXP(-betp23*$H29))*(alpp23/h0p23-1))))</f>
        <v>1.22614080189348</v>
      </c>
      <c r="M29" s="1" t="n">
        <f aca="false">SUM(I29:L29)</f>
        <v>65.632186259079</v>
      </c>
    </row>
    <row r="30" customFormat="false" ht="15" hidden="false" customHeight="false" outlineLevel="0" collapsed="false">
      <c r="H30" s="1" t="n">
        <v>262.5</v>
      </c>
      <c r="I30" s="1" t="n">
        <f aca="false">IF(prjt0=1,IF(tgt0=1,h0f2*EXP(-$H30/atlf2)*(alpf2/h0f2-(1-EXP(-betf2*$H30))*(alpf2/h0f2-1)),h0f21*EXP(-$H30/atlf21)*(alpf21/h0f21-(1-EXP(-betf21*$H30))*(alpf21/h0f21-1))),IF(tgt0=1,h0f22*EXP(-$H30/atlf22)*(alpf22/h0f22-(1-EXP(-betf22*$H30))*(alpf22/h0f22-1)),h0f23*EXP(-$H30/atlf23)*(alpf23/h0f23-(1-EXP(-betf23*$H30))*(alpf23/h0f23-1))))</f>
        <v>25.1312072975085</v>
      </c>
      <c r="J30" s="1" t="n">
        <f aca="false">IF(prjt0=1,IF(tgt0=1,h0m2*EXP(-$H30/atlm2)*(alpm2/h0m2-(1-EXP(-betm2*$H30))*(alpm2/h0m2-1)),h0m21*EXP(-$H30/atlm21)*(alpm21/h0m21-(1-EXP(-betm21*$H30))*(alpm21/h0m21-1))),IF(tgt0=1,h0m22*EXP(-$H30/atlm22)*(alpm22/h0m22-(1-EXP(-betm22*$H30))*(alpm22/h0m22-1)),h0m23*EXP(-$H30/atlm23)*(alpm23/h0m23-(1-EXP(-betm23*$H30))*(alpm23/h0m23-1))))</f>
        <v>13.0321345233657</v>
      </c>
      <c r="K30" s="1" t="n">
        <f aca="false">IF(prjt0=1,IF(tgt0=1,h0t2*EXP(-$H30/atlt2)*(alpt2/h0t2-(1-EXP(-bett2*$H30))*(alpt2/h0t2-1)),h0t21*EXP(-$H30/atlt21)*(alpt21/h0t21-(1-EXP(-bett21*$H30))*(alpt21/h0t21-1))),IF(tgt0=1,h0t22*EXP(-$H30/atlt22)*(alpt22/h0t22-(1-EXP(-bett22*$H30))*(alpt22/h0t22-1)),h0t23*EXP(-$H30/atlt23)*(alpt23/h0t23-(1-EXP(-bett23*$H30))*(alpt23/h0t23-1))))</f>
        <v>1.02851946720496</v>
      </c>
      <c r="L30" s="1" t="n">
        <f aca="false">IF(prjt0=1,IF(tgt0=1,h0p2*EXP(-$H30/atlp2)*(alpp2/h0p2-(1-EXP(-betp2*$H30))*(alpp2/h0p2-1)),h0p21*EXP(-$H30/atlp21)*(alpp21/h0p21-(1-EXP(-betp21*$H30))*(alpp21/h0p21-1))),IF(tgt0=1,h0p22*EXP(-$H30/atlp22)*(alpp22/h0p22-(1-EXP(-betp22*$H30))*(alpp22/h0p22-1)),h0p23*EXP(-$H30/atlp23)*(alpp23/h0p23-(1-EXP(-betp23*$H30))*(alpp23/h0p23-1))))</f>
        <v>0.743477398096366</v>
      </c>
      <c r="M30" s="1" t="n">
        <f aca="false">SUM(I30:L30)</f>
        <v>39.9353386861755</v>
      </c>
    </row>
    <row r="31" customFormat="false" ht="15" hidden="false" customHeight="false" outlineLevel="0" collapsed="false">
      <c r="H31" s="1" t="n">
        <v>315</v>
      </c>
      <c r="I31" s="1" t="n">
        <f aca="false">IF(prjt0=1,IF(tgt0=1,h0f2*EXP(-$H31/atlf2)*(alpf2/h0f2-(1-EXP(-betf2*$H31))*(alpf2/h0f2-1)),h0f21*EXP(-$H31/atlf21)*(alpf21/h0f21-(1-EXP(-betf21*$H31))*(alpf21/h0f21-1))),IF(tgt0=1,h0f22*EXP(-$H31/atlf22)*(alpf22/h0f22-(1-EXP(-betf22*$H31))*(alpf22/h0f22-1)),h0f23*EXP(-$H31/atlf23)*(alpf23/h0f23-(1-EXP(-betf23*$H31))*(alpf23/h0f23-1))))</f>
        <v>15.2700662538684</v>
      </c>
      <c r="J31" s="1" t="n">
        <f aca="false">IF(prjt0=1,IF(tgt0=1,h0m2*EXP(-$H31/atlm2)*(alpm2/h0m2-(1-EXP(-betm2*$H31))*(alpm2/h0m2-1)),h0m21*EXP(-$H31/atlm21)*(alpm21/h0m21-(1-EXP(-betm21*$H31))*(alpm21/h0m21-1))),IF(tgt0=1,h0m22*EXP(-$H31/atlm22)*(alpm22/h0m22-(1-EXP(-betm22*$H31))*(alpm22/h0m22-1)),h0m23*EXP(-$H31/atlm23)*(alpm23/h0m23-(1-EXP(-betm23*$H31))*(alpm23/h0m23-1))))</f>
        <v>8.02859792323546</v>
      </c>
      <c r="K31" s="1" t="n">
        <f aca="false">IF(prjt0=1,IF(tgt0=1,h0t2*EXP(-$H31/atlt2)*(alpt2/h0t2-(1-EXP(-bett2*$H31))*(alpt2/h0t2-1)),h0t21*EXP(-$H31/atlt21)*(alpt21/h0t21-(1-EXP(-bett21*$H31))*(alpt21/h0t21-1))),IF(tgt0=1,h0t22*EXP(-$H31/atlt22)*(alpt22/h0t22-(1-EXP(-bett22*$H31))*(alpt22/h0t22-1)),h0t23*EXP(-$H31/atlt23)*(alpt23/h0t23-(1-EXP(-bett23*$H31))*(alpt23/h0t23-1))))</f>
        <v>0.634227489804337</v>
      </c>
      <c r="L31" s="1" t="n">
        <f aca="false">IF(prjt0=1,IF(tgt0=1,h0p2*EXP(-$H31/atlp2)*(alpp2/h0p2-(1-EXP(-betp2*$H31))*(alpp2/h0p2-1)),h0p21*EXP(-$H31/atlp21)*(alpp21/h0p21-(1-EXP(-betp21*$H31))*(alpp21/h0p21-1))),IF(tgt0=1,h0p22*EXP(-$H31/atlp22)*(alpp22/h0p22-(1-EXP(-betp22*$H31))*(alpp22/h0p22-1)),h0p23*EXP(-$H31/atlp23)*(alpp23/h0p23-(1-EXP(-betp23*$H31))*(alpp23/h0p23-1))))</f>
        <v>0.456006295991499</v>
      </c>
      <c r="M31" s="1" t="n">
        <f aca="false">SUM(I31:L31)</f>
        <v>24.3888979628997</v>
      </c>
    </row>
    <row r="32" customFormat="false" ht="15" hidden="false" customHeight="false" outlineLevel="0" collapsed="false">
      <c r="H32" s="1" t="n">
        <v>367.5</v>
      </c>
      <c r="I32" s="1" t="n">
        <f aca="false">IF(prjt0=1,IF(tgt0=1,h0f2*EXP(-$H32/atlf2)*(alpf2/h0f2-(1-EXP(-betf2*$H32))*(alpf2/h0f2-1)),h0f21*EXP(-$H32/atlf21)*(alpf21/h0f21-(1-EXP(-betf21*$H32))*(alpf21/h0f21-1))),IF(tgt0=1,h0f22*EXP(-$H32/atlf22)*(alpf22/h0f22-(1-EXP(-betf22*$H32))*(alpf22/h0f22-1)),h0f23*EXP(-$H32/atlf23)*(alpf23/h0f23-(1-EXP(-betf23*$H32))*(alpf23/h0f23-1))))</f>
        <v>9.30989044274168</v>
      </c>
      <c r="J32" s="1" t="n">
        <f aca="false">IF(prjt0=1,IF(tgt0=1,h0m2*EXP(-$H32/atlm2)*(alpm2/h0m2-(1-EXP(-betm2*$H32))*(alpm2/h0m2-1)),h0m21*EXP(-$H32/atlm21)*(alpm21/h0m21-(1-EXP(-betm21*$H32))*(alpm21/h0m21-1))),IF(tgt0=1,h0m22*EXP(-$H32/atlm22)*(alpm22/h0m22-(1-EXP(-betm22*$H32))*(alpm22/h0m22-1)),h0m23*EXP(-$H32/atlm23)*(alpm23/h0m23-(1-EXP(-betm23*$H32))*(alpm23/h0m23-1))))</f>
        <v>4.9461378986115</v>
      </c>
      <c r="K32" s="1" t="n">
        <f aca="false">IF(prjt0=1,IF(tgt0=1,h0t2*EXP(-$H32/atlt2)*(alpt2/h0t2-(1-EXP(-bett2*$H32))*(alpt2/h0t2-1)),h0t21*EXP(-$H32/atlt21)*(alpt21/h0t21-(1-EXP(-bett21*$H32))*(alpt21/h0t21-1))),IF(tgt0=1,h0t22*EXP(-$H32/atlt22)*(alpt22/h0t22-(1-EXP(-bett22*$H32))*(alpt22/h0t22-1)),h0t23*EXP(-$H32/atlt23)*(alpt23/h0t23-(1-EXP(-bett23*$H32))*(alpt23/h0t23-1))))</f>
        <v>0.391649057635377</v>
      </c>
      <c r="L32" s="1" t="n">
        <f aca="false">IF(prjt0=1,IF(tgt0=1,h0p2*EXP(-$H32/atlp2)*(alpp2/h0p2-(1-EXP(-betp2*$H32))*(alpp2/h0p2-1)),h0p21*EXP(-$H32/atlp21)*(alpp21/h0p21-(1-EXP(-betp21*$H32))*(alpp21/h0p21-1))),IF(tgt0=1,h0p22*EXP(-$H32/atlp22)*(alpp22/h0p22-(1-EXP(-betp22*$H32))*(alpp22/h0p22-1)),h0p23*EXP(-$H32/atlp23)*(alpp23/h0p23-(1-EXP(-betp23*$H32))*(alpp23/h0p23-1))))</f>
        <v>0.280659764707758</v>
      </c>
      <c r="M32" s="1" t="n">
        <f aca="false">SUM(I32:L32)</f>
        <v>14.9283371636963</v>
      </c>
    </row>
    <row r="33" customFormat="false" ht="15" hidden="false" customHeight="false" outlineLevel="0" collapsed="false">
      <c r="H33" s="1" t="n">
        <v>420</v>
      </c>
      <c r="I33" s="1" t="n">
        <f aca="false">IF(prjt0=1,IF(tgt0=1,h0f2*EXP(-$H33/atlf2)*(alpf2/h0f2-(1-EXP(-betf2*$H33))*(alpf2/h0f2-1)),h0f21*EXP(-$H33/atlf21)*(alpf21/h0f21-(1-EXP(-betf21*$H33))*(alpf21/h0f21-1))),IF(tgt0=1,h0f22*EXP(-$H33/atlf22)*(alpf22/h0f22-(1-EXP(-betf22*$H33))*(alpf22/h0f22-1)),h0f23*EXP(-$H33/atlf23)*(alpf23/h0f23-(1-EXP(-betf23*$H33))*(alpf23/h0f23-1))))</f>
        <v>5.68894405590944</v>
      </c>
      <c r="J33" s="1" t="n">
        <f aca="false">IF(prjt0=1,IF(tgt0=1,h0m2*EXP(-$H33/atlm2)*(alpm2/h0m2-(1-EXP(-betm2*$H33))*(alpm2/h0m2-1)),h0m21*EXP(-$H33/atlm21)*(alpm21/h0m21-(1-EXP(-betm21*$H33))*(alpm21/h0m21-1))),IF(tgt0=1,h0m22*EXP(-$H33/atlm22)*(alpm22/h0m22-(1-EXP(-betm22*$H33))*(alpm22/h0m22-1)),h0m23*EXP(-$H33/atlm23)*(alpm23/h0m23-(1-EXP(-betm23*$H33))*(alpm23/h0m23-1))))</f>
        <v>3.04714349056342</v>
      </c>
      <c r="K33" s="1" t="n">
        <f aca="false">IF(prjt0=1,IF(tgt0=1,h0t2*EXP(-$H33/atlt2)*(alpt2/h0t2-(1-EXP(-bett2*$H33))*(alpt2/h0t2-1)),h0t21*EXP(-$H33/atlt21)*(alpt21/h0t21-(1-EXP(-bett21*$H33))*(alpt21/h0t21-1))),IF(tgt0=1,h0t22*EXP(-$H33/atlt22)*(alpt22/h0t22-(1-EXP(-bett22*$H33))*(alpt22/h0t22-1)),h0t23*EXP(-$H33/atlt23)*(alpt23/h0t23-(1-EXP(-bett23*$H33))*(alpt23/h0t23-1))))</f>
        <v>0.241919629063523</v>
      </c>
      <c r="L33" s="1" t="n">
        <f aca="false">IF(prjt0=1,IF(tgt0=1,h0p2*EXP(-$H33/atlp2)*(alpp2/h0p2-(1-EXP(-betp2*$H33))*(alpp2/h0p2-1)),h0p21*EXP(-$H33/atlp21)*(alpp21/h0p21-(1-EXP(-betp21*$H33))*(alpp21/h0p21-1))),IF(tgt0=1,h0p22*EXP(-$H33/atlp22)*(alpp22/h0p22-(1-EXP(-betp22*$H33))*(alpp22/h0p22-1)),h0p23*EXP(-$H33/atlp23)*(alpp23/h0p23-(1-EXP(-betp23*$H33))*(alpp23/h0p23-1))))</f>
        <v>0.172918333827543</v>
      </c>
      <c r="M33" s="1" t="n">
        <f aca="false">SUM(I33:L33)</f>
        <v>9.15092550936393</v>
      </c>
    </row>
    <row r="34" customFormat="false" ht="15" hidden="false" customHeight="false" outlineLevel="0" collapsed="false">
      <c r="H34" s="1" t="n">
        <v>525</v>
      </c>
      <c r="I34" s="1" t="n">
        <f aca="false">IF(prjt0=1,IF(tgt0=1,h0f2*EXP(-$H34/atlf2)*(alpf2/h0f2-(1-EXP(-betf2*$H34))*(alpf2/h0f2-1)),h0f21*EXP(-$H34/atlf21)*(alpf21/h0f21-(1-EXP(-betf21*$H34))*(alpf21/h0f21-1))),IF(tgt0=1,h0f22*EXP(-$H34/atlf22)*(alpf22/h0f22-(1-EXP(-betf22*$H34))*(alpf22/h0f22-1)),h0f23*EXP(-$H34/atlf23)*(alpf23/h0f23-(1-EXP(-betf23*$H34))*(alpf23/h0f23-1))))</f>
        <v>2.13275626650287</v>
      </c>
      <c r="J34" s="1" t="n">
        <f aca="false">IF(prjt0=1,IF(tgt0=1,h0m2*EXP(-$H34/atlm2)*(alpm2/h0m2-(1-EXP(-betm2*$H34))*(alpm2/h0m2-1)),h0m21*EXP(-$H34/atlm21)*(alpm21/h0m21-(1-EXP(-betm21*$H34))*(alpm21/h0m21-1))),IF(tgt0=1,h0m22*EXP(-$H34/atlm22)*(alpm22/h0m22-(1-EXP(-betm22*$H34))*(alpm22/h0m22-1)),h0m23*EXP(-$H34/atlm23)*(alpm23/h0m23-(1-EXP(-betm23*$H34))*(alpm23/h0m23-1))))</f>
        <v>1.15650177324424</v>
      </c>
      <c r="K34" s="1" t="n">
        <f aca="false">IF(prjt0=1,IF(tgt0=1,h0t2*EXP(-$H34/atlt2)*(alpt2/h0t2-(1-EXP(-bett2*$H34))*(alpt2/h0t2-1)),h0t21*EXP(-$H34/atlt21)*(alpt21/h0t21-(1-EXP(-bett21*$H34))*(alpt21/h0t21-1))),IF(tgt0=1,h0t22*EXP(-$H34/atlt22)*(alpt22/h0t22-(1-EXP(-bett22*$H34))*(alpt22/h0t22-1)),h0t23*EXP(-$H34/atlt23)*(alpt23/h0t23-(1-EXP(-bett23*$H34))*(alpt23/h0t23-1))))</f>
        <v>0.0923149153457126</v>
      </c>
      <c r="L34" s="1" t="n">
        <f aca="false">IF(prjt0=1,IF(tgt0=1,h0p2*EXP(-$H34/atlp2)*(alpp2/h0p2-(1-EXP(-betp2*$H34))*(alpp2/h0p2-1)),h0p21*EXP(-$H34/atlp21)*(alpp21/h0p21-(1-EXP(-betp21*$H34))*(alpp21/h0p21-1))),IF(tgt0=1,h0p22*EXP(-$H34/atlp22)*(alpp22/h0p22-(1-EXP(-betp22*$H34))*(alpp22/h0p22-1)),h0p23*EXP(-$H34/atlp23)*(alpp23/h0p23-(1-EXP(-betp23*$H34))*(alpp23/h0p23-1))))</f>
        <v>0.065686041534928</v>
      </c>
      <c r="M34" s="1" t="n">
        <f aca="false">SUM(I34:L34)</f>
        <v>3.44725899662775</v>
      </c>
    </row>
    <row r="35" customFormat="false" ht="15" hidden="false" customHeight="false" outlineLevel="0" collapsed="false">
      <c r="H35" s="1" t="n">
        <v>630</v>
      </c>
      <c r="I35" s="1" t="n">
        <f aca="false">IF(prjt0=1,IF(tgt0=1,h0f2*EXP(-$H35/atlf2)*(alpf2/h0f2-(1-EXP(-betf2*$H35))*(alpf2/h0f2-1)),h0f21*EXP(-$H35/atlf21)*(alpf21/h0f21-(1-EXP(-betf21*$H35))*(alpf21/h0f21-1))),IF(tgt0=1,h0f22*EXP(-$H35/atlf22)*(alpf22/h0f22-(1-EXP(-betf22*$H35))*(alpf22/h0f22-1)),h0f23*EXP(-$H35/atlf23)*(alpf23/h0f23-(1-EXP(-betf23*$H35))*(alpf23/h0f23-1))))</f>
        <v>0.801748219943591</v>
      </c>
      <c r="J35" s="1" t="n">
        <f aca="false">IF(prjt0=1,IF(tgt0=1,h0m2*EXP(-$H35/atlm2)*(alpm2/h0m2-(1-EXP(-betm2*$H35))*(alpm2/h0m2-1)),h0m21*EXP(-$H35/atlm21)*(alpm21/h0m21-(1-EXP(-betm21*$H35))*(alpm21/h0m21-1))),IF(tgt0=1,h0m22*EXP(-$H35/atlm22)*(alpm22/h0m22-(1-EXP(-betm22*$H35))*(alpm22/h0m22-1)),h0m23*EXP(-$H35/atlm23)*(alpm23/h0m23-(1-EXP(-betm23*$H35))*(alpm23/h0m23-1))))</f>
        <v>0.438934483725974</v>
      </c>
      <c r="K35" s="1" t="n">
        <f aca="false">IF(prjt0=1,IF(tgt0=1,h0t2*EXP(-$H35/atlt2)*(alpt2/h0t2-(1-EXP(-bett2*$H35))*(alpt2/h0t2-1)),h0t21*EXP(-$H35/atlt21)*(alpt21/h0t21-(1-EXP(-bett21*$H35))*(alpt21/h0t21-1))),IF(tgt0=1,h0t22*EXP(-$H35/atlt22)*(alpt22/h0t22-(1-EXP(-bett22*$H35))*(alpt22/h0t22-1)),h0t23*EXP(-$H35/atlt23)*(alpt23/h0t23-(1-EXP(-bett23*$H35))*(alpt23/h0t23-1))))</f>
        <v>0.0352273037696399</v>
      </c>
      <c r="L35" s="1" t="n">
        <f aca="false">IF(prjt0=1,IF(tgt0=1,h0p2*EXP(-$H35/atlp2)*(alpp2/h0p2-(1-EXP(-betp2*$H35))*(alpp2/h0p2-1)),h0p21*EXP(-$H35/atlp21)*(alpp21/h0p21-(1-EXP(-betp21*$H35))*(alpp21/h0p21-1))),IF(tgt0=1,h0p22*EXP(-$H35/atlp22)*(alpp22/h0p22-(1-EXP(-betp22*$H35))*(alpp22/h0p22-1)),h0p23*EXP(-$H35/atlp23)*(alpp23/h0p23-(1-EXP(-betp23*$H35))*(alpp23/h0p23-1))))</f>
        <v>0.0249558932560479</v>
      </c>
      <c r="M35" s="1" t="n">
        <f aca="false">SUM(I35:L35)</f>
        <v>1.30086590069525</v>
      </c>
    </row>
    <row r="36" customFormat="false" ht="15" hidden="false" customHeight="false" outlineLevel="0" collapsed="false">
      <c r="H36" s="1" t="n">
        <v>735</v>
      </c>
      <c r="I36" s="1" t="n">
        <f aca="false">IF(prjt0=1,IF(tgt0=1,h0f2*EXP(-$H36/atlf2)*(alpf2/h0f2-(1-EXP(-betf2*$H36))*(alpf2/h0f2-1)),h0f21*EXP(-$H36/atlf21)*(alpf21/h0f21-(1-EXP(-betf21*$H36))*(alpf21/h0f21-1))),IF(tgt0=1,h0f22*EXP(-$H36/atlf22)*(alpf22/h0f22-(1-EXP(-betf22*$H36))*(alpf22/h0f22-1)),h0f23*EXP(-$H36/atlf23)*(alpf23/h0f23-(1-EXP(-betf23*$H36))*(alpf23/h0f23-1))))</f>
        <v>0.301751793191546</v>
      </c>
      <c r="J36" s="1" t="n">
        <f aca="false">IF(prjt0=1,IF(tgt0=1,h0m2*EXP(-$H36/atlm2)*(alpm2/h0m2-(1-EXP(-betm2*$H36))*(alpm2/h0m2-1)),h0m21*EXP(-$H36/atlm21)*(alpm21/h0m21-(1-EXP(-betm21*$H36))*(alpm21/h0m21-1))),IF(tgt0=1,h0m22*EXP(-$H36/atlm22)*(alpm22/h0m22-(1-EXP(-betm22*$H36))*(alpm22/h0m22-1)),h0m23*EXP(-$H36/atlm23)*(alpm23/h0m23-(1-EXP(-betm23*$H36))*(alpm23/h0m23-1))))</f>
        <v>0.166591600171912</v>
      </c>
      <c r="K36" s="1" t="n">
        <f aca="false">IF(prjt0=1,IF(tgt0=1,h0t2*EXP(-$H36/atlt2)*(alpt2/h0t2-(1-EXP(-bett2*$H36))*(alpt2/h0t2-1)),h0t21*EXP(-$H36/atlt21)*(alpt21/h0t21-(1-EXP(-bett21*$H36))*(alpt21/h0t21-1))),IF(tgt0=1,h0t22*EXP(-$H36/atlt22)*(alpt22/h0t22-(1-EXP(-bett22*$H36))*(alpt22/h0t22-1)),h0t23*EXP(-$H36/atlt23)*(alpt23/h0t23-(1-EXP(-bett23*$H36))*(alpt23/h0t23-1))))</f>
        <v>0.0134427212935251</v>
      </c>
      <c r="L36" s="1" t="n">
        <f aca="false">IF(prjt0=1,IF(tgt0=1,h0p2*EXP(-$H36/atlp2)*(alpp2/h0p2-(1-EXP(-betp2*$H36))*(alpp2/h0p2-1)),h0p21*EXP(-$H36/atlp21)*(alpp21/h0p21-(1-EXP(-betp21*$H36))*(alpp21/h0p21-1))),IF(tgt0=1,h0p22*EXP(-$H36/atlp22)*(alpp22/h0p22-(1-EXP(-betp22*$H36))*(alpp22/h0p22-1)),h0p23*EXP(-$H36/atlp23)*(alpp23/h0p23-(1-EXP(-betp23*$H36))*(alpp23/h0p23-1))))</f>
        <v>0.0094815471220999</v>
      </c>
      <c r="M36" s="1" t="n">
        <f aca="false">SUM(I36:L36)</f>
        <v>0.491267661779084</v>
      </c>
    </row>
    <row r="41" customFormat="false" ht="15" hidden="false" customHeight="false" outlineLevel="0" collapsed="false">
      <c r="G41" s="1" t="s">
        <v>18</v>
      </c>
    </row>
    <row r="42" customFormat="false" ht="15" hidden="false" customHeight="false" outlineLevel="0" collapsed="false">
      <c r="H42" s="1" t="s">
        <v>2</v>
      </c>
      <c r="I42" s="1" t="s">
        <v>3</v>
      </c>
    </row>
    <row r="43" customFormat="false" ht="30" hidden="false" customHeight="false" outlineLevel="0" collapsed="false">
      <c r="H43" s="1" t="s">
        <v>5</v>
      </c>
      <c r="I43" s="3" t="s">
        <v>6</v>
      </c>
      <c r="J43" s="1" t="s">
        <v>7</v>
      </c>
      <c r="K43" s="1" t="s">
        <v>8</v>
      </c>
      <c r="L43" s="1" t="s">
        <v>9</v>
      </c>
      <c r="M43" s="1" t="s">
        <v>10</v>
      </c>
    </row>
    <row r="44" customFormat="false" ht="15" hidden="false" customHeight="false" outlineLevel="0" collapsed="false">
      <c r="H44" s="1" t="n">
        <v>0</v>
      </c>
      <c r="I44" s="1" t="n">
        <f aca="false">IF(prjt0=1,IF(tgt0=1,h0f5*EXP(-$H44/atlf5)*(alpf5/h0f5-(1-EXP(-betf5*$H44))*(alpf5/h0f5-1)),h0f51*EXP(-$H44/atlf51)*(alpf51/h0f51-(1-EXP(-betf51*$H44))*(alpf51/h0f51-1))),IF(tgt0=1,h0f52*EXP(-$H44/atlf52)*(alpf52/h0f52-(1-EXP(-betf52*$H44))*(alpf52/h0f52-1)),h0f53*EXP(-$H44/atlf53)*(alpf53/h0f53-(1-EXP(-betf53*$H44))*(alpf53/h0f53-1))))</f>
        <v>95.1188</v>
      </c>
      <c r="J44" s="1" t="n">
        <f aca="false">IF(prjt0=1,IF(tgt0=1,h0m5*EXP(-$H44/atlm5)*(alpm5/h0m5-(1-EXP(-betm5*$H44))*(alpm5/h0m5-1)),h0m51*EXP(-$H44/atlm51)*(alpm51/h0m51-(1-EXP(-betm51*$H44))*(alpm51/h0m51-1))),IF(tgt0=1,h0m52*EXP(-$H44/atlm52)*(alpm52/h0m52-(1-EXP(-betm52*$H44))*(alpm52/h0m52-1)),h0m53*EXP(-$H44/atlm53)*(alpm53/h0m53-(1-EXP(-betm53*$H44))*(alpm53/h0m53-1))))</f>
        <v>557.4767</v>
      </c>
      <c r="K44" s="1" t="n">
        <f aca="false">IF(prjt0=1,IF(tgt0=1,h0t5*EXP(-$H44/atlt5)*(alpt5/h0t5-(1-EXP(-bett5*$H44))*(alpt5/h0t5-1)),h0t51*EXP(-$H44/atlt51)*(alpt51/h0t51-(1-EXP(-bett51*$H44))*(alpt51/h0t51-1))),IF(tgt0=1,h0t52*EXP(-$H44/atlt52)*(alpt52/h0t52-(1-EXP(-bett52*$H44))*(alpt52/h0t52-1)),h0t53*EXP(-$H44/atlt53)*(alpt53/h0t53-(1-EXP(-bett53*$H44))*(alpt53/h0t53-1))))</f>
        <v>78.7301</v>
      </c>
      <c r="L44" s="1" t="n">
        <f aca="false">IF(prjt0=1,IF(tgt0=1,h0p5*EXP(-$H44/atlp5)*(alpp5/h0p5-(1-EXP(-betp5*$H44))*(alpp5/h0p5-1)),h0p51*EXP(-$H44/atlp51)*(alpp51/h0p51-(1-EXP(-betp51*$H44))*(alpp51/h0p51-1))),IF(tgt0=1,h0p52*EXP(-$H44/atlp52)*(alpp52/h0p52-(1-EXP(-betp52*$H44))*(alpp52/h0p52-1)),h0p53*EXP(-$H44/atlp53)*(alpp53/h0p53-(1-EXP(-betp53*$H44))*(alpp53/h0p53-1))))</f>
        <v>22.24492</v>
      </c>
      <c r="M44" s="1" t="n">
        <f aca="false">SUM(I44:L44)</f>
        <v>753.57052</v>
      </c>
    </row>
    <row r="45" customFormat="false" ht="15" hidden="false" customHeight="false" outlineLevel="0" collapsed="false">
      <c r="H45" s="1" t="n">
        <v>21</v>
      </c>
      <c r="I45" s="1" t="n">
        <f aca="false">IF(prjt0=1,IF(tgt0=1,h0f5*EXP(-$H45/atlf5)*(alpf5/h0f5-(1-EXP(-betf5*$H45))*(alpf5/h0f5-1)),h0f51*EXP(-$H45/atlf51)*(alpf51/h0f51-(1-EXP(-betf51*$H45))*(alpf51/h0f51-1))),IF(tgt0=1,h0f52*EXP(-$H45/atlf52)*(alpf52/h0f52-(1-EXP(-betf52*$H45))*(alpf52/h0f52-1)),h0f53*EXP(-$H45/atlf53)*(alpf53/h0f53-(1-EXP(-betf53*$H45))*(alpf53/h0f53-1))))</f>
        <v>73.0146956050163</v>
      </c>
      <c r="J45" s="1" t="n">
        <f aca="false">IF(prjt0=1,IF(tgt0=1,h0m5*EXP(-$H45/atlm5)*(alpm5/h0m5-(1-EXP(-betm5*$H45))*(alpm5/h0m5-1)),h0m51*EXP(-$H45/atlm51)*(alpm51/h0m51-(1-EXP(-betm51*$H45))*(alpm51/h0m51-1))),IF(tgt0=1,h0m52*EXP(-$H45/atlm52)*(alpm52/h0m52-(1-EXP(-betm52*$H45))*(alpm52/h0m52-1)),h0m53*EXP(-$H45/atlm53)*(alpm53/h0m53-(1-EXP(-betm53*$H45))*(alpm53/h0m53-1))))</f>
        <v>131.928884146679</v>
      </c>
      <c r="K45" s="1" t="n">
        <f aca="false">IF(prjt0=1,IF(tgt0=1,h0t5*EXP(-$H45/atlt5)*(alpt5/h0t5-(1-EXP(-bett5*$H45))*(alpt5/h0t5-1)),h0t51*EXP(-$H45/atlt51)*(alpt51/h0t51-(1-EXP(-bett51*$H45))*(alpt51/h0t51-1))),IF(tgt0=1,h0t52*EXP(-$H45/atlt52)*(alpt52/h0t52-(1-EXP(-bett52*$H45))*(alpt52/h0t52-1)),h0t53*EXP(-$H45/atlt53)*(alpt53/h0t53-(1-EXP(-bett53*$H45))*(alpt53/h0t53-1))))</f>
        <v>36.2146403269793</v>
      </c>
      <c r="L45" s="1" t="n">
        <f aca="false">IF(prjt0=1,IF(tgt0=1,h0p5*EXP(-$H45/atlp5)*(alpp5/h0p5-(1-EXP(-betp5*$H45))*(alpp5/h0p5-1)),h0p51*EXP(-$H45/atlp51)*(alpp51/h0p51-(1-EXP(-betp51*$H45))*(alpp51/h0p51-1))),IF(tgt0=1,h0p52*EXP(-$H45/atlp52)*(alpp52/h0p52-(1-EXP(-betp52*$H45))*(alpp52/h0p52-1)),h0p53*EXP(-$H45/atlp53)*(alpp53/h0p53-(1-EXP(-betp53*$H45))*(alpp53/h0p53-1))))</f>
        <v>12.491155842173</v>
      </c>
      <c r="M45" s="1" t="n">
        <f aca="false">SUM(I45:L45)</f>
        <v>253.649375920847</v>
      </c>
    </row>
    <row r="46" customFormat="false" ht="15" hidden="false" customHeight="false" outlineLevel="0" collapsed="false">
      <c r="H46" s="1" t="n">
        <v>52.5</v>
      </c>
      <c r="I46" s="1" t="n">
        <f aca="false">IF(prjt0=1,IF(tgt0=1,h0f5*EXP(-$H46/atlf5)*(alpf5/h0f5-(1-EXP(-betf5*$H46))*(alpf5/h0f5-1)),h0f51*EXP(-$H46/atlf51)*(alpf51/h0f51-(1-EXP(-betf51*$H46))*(alpf51/h0f51-1))),IF(tgt0=1,h0f52*EXP(-$H46/atlf52)*(alpf52/h0f52-(1-EXP(-betf52*$H46))*(alpf52/h0f52-1)),h0f53*EXP(-$H46/atlf53)*(alpf53/h0f53-(1-EXP(-betf53*$H46))*(alpf53/h0f53-1))))</f>
        <v>50.1787291796351</v>
      </c>
      <c r="J46" s="1" t="n">
        <f aca="false">IF(prjt0=1,IF(tgt0=1,h0m5*EXP(-$H46/atlm5)*(alpm5/h0m5-(1-EXP(-betm5*$H46))*(alpm5/h0m5-1)),h0m51*EXP(-$H46/atlm51)*(alpm51/h0m51-(1-EXP(-betm51*$H46))*(alpm51/h0m51-1))),IF(tgt0=1,h0m52*EXP(-$H46/atlm52)*(alpm52/h0m52-(1-EXP(-betm52*$H46))*(alpm52/h0m52-1)),h0m53*EXP(-$H46/atlm53)*(alpm53/h0m53-(1-EXP(-betm53*$H46))*(alpm53/h0m53-1))))</f>
        <v>30.8156166015744</v>
      </c>
      <c r="K46" s="1" t="n">
        <f aca="false">IF(prjt0=1,IF(tgt0=1,h0t5*EXP(-$H46/atlt5)*(alpt5/h0t5-(1-EXP(-bett5*$H46))*(alpt5/h0t5-1)),h0t51*EXP(-$H46/atlt51)*(alpt51/h0t51-(1-EXP(-bett51*$H46))*(alpt51/h0t51-1))),IF(tgt0=1,h0t52*EXP(-$H46/atlt52)*(alpt52/h0t52-(1-EXP(-bett52*$H46))*(alpt52/h0t52-1)),h0t53*EXP(-$H46/atlt53)*(alpt53/h0t53-(1-EXP(-bett53*$H46))*(alpt53/h0t53-1))))</f>
        <v>11.8442441161996</v>
      </c>
      <c r="L46" s="1" t="n">
        <f aca="false">IF(prjt0=1,IF(tgt0=1,h0p5*EXP(-$H46/atlp5)*(alpp5/h0p5-(1-EXP(-betp5*$H46))*(alpp5/h0p5-1)),h0p51*EXP(-$H46/atlp51)*(alpp51/h0p51-(1-EXP(-betp51*$H46))*(alpp51/h0p51-1))),IF(tgt0=1,h0p52*EXP(-$H46/atlp52)*(alpp52/h0p52-(1-EXP(-betp52*$H46))*(alpp52/h0p52-1)),h0p53*EXP(-$H46/atlp53)*(alpp53/h0p53-(1-EXP(-betp53*$H46))*(alpp53/h0p53-1))))</f>
        <v>5.48443173608723</v>
      </c>
      <c r="M46" s="1" t="n">
        <f aca="false">SUM(I46:L46)</f>
        <v>98.3230216334964</v>
      </c>
    </row>
    <row r="47" customFormat="false" ht="15" hidden="false" customHeight="false" outlineLevel="0" collapsed="false">
      <c r="H47" s="1" t="n">
        <v>105</v>
      </c>
      <c r="I47" s="1" t="n">
        <f aca="false">IF(prjt0=1,IF(tgt0=1,h0f5*EXP(-$H47/atlf5)*(alpf5/h0f5-(1-EXP(-betf5*$H47))*(alpf5/h0f5-1)),h0f51*EXP(-$H47/atlf51)*(alpf51/h0f51-(1-EXP(-betf51*$H47))*(alpf51/h0f51-1))),IF(tgt0=1,h0f52*EXP(-$H47/atlf52)*(alpf52/h0f52-(1-EXP(-betf52*$H47))*(alpf52/h0f52-1)),h0f53*EXP(-$H47/atlf53)*(alpf53/h0f53-(1-EXP(-betf53*$H47))*(alpf53/h0f53-1))))</f>
        <v>28.0956541295404</v>
      </c>
      <c r="J47" s="1" t="n">
        <f aca="false">IF(prjt0=1,IF(tgt0=1,h0m5*EXP(-$H47/atlm5)*(alpm5/h0m5-(1-EXP(-betm5*$H47))*(alpm5/h0m5-1)),h0m51*EXP(-$H47/atlm51)*(alpm51/h0m51-(1-EXP(-betm51*$H47))*(alpm51/h0m51-1))),IF(tgt0=1,h0m52*EXP(-$H47/atlm52)*(alpm52/h0m52-(1-EXP(-betm52*$H47))*(alpm52/h0m52-1)),h0m53*EXP(-$H47/atlm53)*(alpm53/h0m53-(1-EXP(-betm53*$H47))*(alpm53/h0m53-1))))</f>
        <v>13.5773584855163</v>
      </c>
      <c r="K47" s="1" t="n">
        <f aca="false">IF(prjt0=1,IF(tgt0=1,h0t5*EXP(-$H47/atlt5)*(alpt5/h0t5-(1-EXP(-bett5*$H47))*(alpt5/h0t5-1)),h0t51*EXP(-$H47/atlt51)*(alpt51/h0t51-(1-EXP(-bett51*$H47))*(alpt51/h0t51-1))),IF(tgt0=1,h0t52*EXP(-$H47/atlt52)*(alpt52/h0t52-(1-EXP(-bett52*$H47))*(alpt52/h0t52-1)),h0t53*EXP(-$H47/atlt53)*(alpt53/h0t53-(1-EXP(-bett53*$H47))*(alpt53/h0t53-1))))</f>
        <v>2.41126313836773</v>
      </c>
      <c r="L47" s="1" t="n">
        <f aca="false">IF(prjt0=1,IF(tgt0=1,h0p5*EXP(-$H47/atlp5)*(alpp5/h0p5-(1-EXP(-betp5*$H47))*(alpp5/h0p5-1)),h0p51*EXP(-$H47/atlp51)*(alpp51/h0p51-(1-EXP(-betp51*$H47))*(alpp51/h0p51-1))),IF(tgt0=1,h0p52*EXP(-$H47/atlp52)*(alpp52/h0p52-(1-EXP(-betp52*$H47))*(alpp52/h0p52-1)),h0p53*EXP(-$H47/atlp53)*(alpp53/h0p53-(1-EXP(-betp53*$H47))*(alpp53/h0p53-1))))</f>
        <v>1.65393919504908</v>
      </c>
      <c r="M47" s="1" t="n">
        <f aca="false">SUM(I47:L47)</f>
        <v>45.7382149484735</v>
      </c>
    </row>
    <row r="48" customFormat="false" ht="15" hidden="false" customHeight="false" outlineLevel="0" collapsed="false">
      <c r="H48" s="1" t="n">
        <v>157.5</v>
      </c>
      <c r="I48" s="1" t="n">
        <f aca="false">IF(prjt0=1,IF(tgt0=1,h0f5*EXP(-$H48/atlf5)*(alpf5/h0f5-(1-EXP(-betf5*$H48))*(alpf5/h0f5-1)),h0f51*EXP(-$H48/atlf51)*(alpf51/h0f51-(1-EXP(-betf51*$H48))*(alpf51/h0f51-1))),IF(tgt0=1,h0f52*EXP(-$H48/atlf52)*(alpf52/h0f52-(1-EXP(-betf52*$H48))*(alpf52/h0f52-1)),h0f53*EXP(-$H48/atlf53)*(alpf53/h0f53-(1-EXP(-betf53*$H48))*(alpf53/h0f53-1))))</f>
        <v>16.3460214260169</v>
      </c>
      <c r="J48" s="1" t="n">
        <f aca="false">IF(prjt0=1,IF(tgt0=1,h0m5*EXP(-$H48/atlm5)*(alpm5/h0m5-(1-EXP(-betm5*$H48))*(alpm5/h0m5-1)),h0m51*EXP(-$H48/atlm51)*(alpm51/h0m51-(1-EXP(-betm51*$H48))*(alpm51/h0m51-1))),IF(tgt0=1,h0m52*EXP(-$H48/atlm52)*(alpm52/h0m52-(1-EXP(-betm52*$H48))*(alpm52/h0m52-1)),h0m53*EXP(-$H48/atlm53)*(alpm53/h0m53-(1-EXP(-betm53*$H48))*(alpm53/h0m53-1))))</f>
        <v>8.24390596528428</v>
      </c>
      <c r="K48" s="1" t="n">
        <f aca="false">IF(prjt0=1,IF(tgt0=1,h0t5*EXP(-$H48/atlt5)*(alpt5/h0t5-(1-EXP(-bett5*$H48))*(alpt5/h0t5-1)),h0t51*EXP(-$H48/atlt51)*(alpt51/h0t51-(1-EXP(-bett51*$H48))*(alpt51/h0t51-1))),IF(tgt0=1,h0t52*EXP(-$H48/atlt52)*(alpt52/h0t52-(1-EXP(-bett52*$H48))*(alpt52/h0t52-1)),h0t53*EXP(-$H48/atlt53)*(alpt53/h0t53-(1-EXP(-bett53*$H48))*(alpt53/h0t53-1))))</f>
        <v>0.833904522732925</v>
      </c>
      <c r="L48" s="1" t="n">
        <f aca="false">IF(prjt0=1,IF(tgt0=1,h0p5*EXP(-$H48/atlp5)*(alpp5/h0p5-(1-EXP(-betp5*$H48))*(alpp5/h0p5-1)),h0p51*EXP(-$H48/atlp51)*(alpp51/h0p51-(1-EXP(-betp51*$H48))*(alpp51/h0p51-1))),IF(tgt0=1,h0p52*EXP(-$H48/atlp52)*(alpp52/h0p52-(1-EXP(-betp52*$H48))*(alpp52/h0p52-1)),h0p53*EXP(-$H48/atlp53)*(alpp53/h0p53-(1-EXP(-betp53*$H48))*(alpp53/h0p53-1))))</f>
        <v>0.656404750981905</v>
      </c>
      <c r="M48" s="1" t="n">
        <f aca="false">SUM(I48:L48)</f>
        <v>26.080236665016</v>
      </c>
    </row>
    <row r="49" customFormat="false" ht="15" hidden="false" customHeight="false" outlineLevel="0" collapsed="false">
      <c r="H49" s="1" t="n">
        <v>210</v>
      </c>
      <c r="I49" s="1" t="n">
        <f aca="false">IF(prjt0=1,IF(tgt0=1,h0f5*EXP(-$H49/atlf5)*(alpf5/h0f5-(1-EXP(-betf5*$H49))*(alpf5/h0f5-1)),h0f51*EXP(-$H49/atlf51)*(alpf51/h0f51-(1-EXP(-betf51*$H49))*(alpf51/h0f51-1))),IF(tgt0=1,h0f52*EXP(-$H49/atlf52)*(alpf52/h0f52-(1-EXP(-betf52*$H49))*(alpf52/h0f52-1)),h0f53*EXP(-$H49/atlf53)*(alpf53/h0f53-(1-EXP(-betf53*$H49))*(alpf53/h0f53-1))))</f>
        <v>9.72941752478864</v>
      </c>
      <c r="J49" s="1" t="n">
        <f aca="false">IF(prjt0=1,IF(tgt0=1,h0m5*EXP(-$H49/atlm5)*(alpm5/h0m5-(1-EXP(-betm5*$H49))*(alpm5/h0m5-1)),h0m51*EXP(-$H49/atlm51)*(alpm51/h0m51-(1-EXP(-betm51*$H49))*(alpm51/h0m51-1))),IF(tgt0=1,h0m52*EXP(-$H49/atlm52)*(alpm52/h0m52-(1-EXP(-betm52*$H49))*(alpm52/h0m52-1)),h0m53*EXP(-$H49/atlm53)*(alpm53/h0m53-(1-EXP(-betm53*$H49))*(alpm53/h0m53-1))))</f>
        <v>5.05958650971129</v>
      </c>
      <c r="K49" s="1" t="n">
        <f aca="false">IF(prjt0=1,IF(tgt0=1,h0t5*EXP(-$H49/atlt5)*(alpt5/h0t5-(1-EXP(-bett5*$H49))*(alpt5/h0t5-1)),h0t51*EXP(-$H49/atlt51)*(alpt51/h0t51-(1-EXP(-bett51*$H49))*(alpt51/h0t51-1))),IF(tgt0=1,h0t52*EXP(-$H49/atlt52)*(alpt52/h0t52-(1-EXP(-bett52*$H49))*(alpt52/h0t52-1)),h0t53*EXP(-$H49/atlt53)*(alpt53/h0t53-(1-EXP(-bett53*$H49))*(alpt53/h0t53-1))))</f>
        <v>0.426539507502388</v>
      </c>
      <c r="L49" s="1" t="n">
        <f aca="false">IF(prjt0=1,IF(tgt0=1,h0p5*EXP(-$H49/atlp5)*(alpp5/h0p5-(1-EXP(-betp5*$H49))*(alpp5/h0p5-1)),h0p51*EXP(-$H49/atlp51)*(alpp51/h0p51-(1-EXP(-betp51*$H49))*(alpp51/h0p51-1))),IF(tgt0=1,h0p52*EXP(-$H49/atlp52)*(alpp52/h0p52-(1-EXP(-betp52*$H49))*(alpp52/h0p52-1)),h0p53*EXP(-$H49/atlp53)*(alpp53/h0p53-(1-EXP(-betp53*$H49))*(alpp53/h0p53-1))))</f>
        <v>0.327823153766721</v>
      </c>
      <c r="M49" s="1" t="n">
        <f aca="false">SUM(I49:L49)</f>
        <v>15.543366695769</v>
      </c>
    </row>
    <row r="50" customFormat="false" ht="15" hidden="false" customHeight="false" outlineLevel="0" collapsed="false">
      <c r="H50" s="1" t="n">
        <v>262.5</v>
      </c>
      <c r="I50" s="1" t="n">
        <f aca="false">IF(prjt0=1,IF(tgt0=1,h0f5*EXP(-$H50/atlf5)*(alpf5/h0f5-(1-EXP(-betf5*$H50))*(alpf5/h0f5-1)),h0f51*EXP(-$H50/atlf51)*(alpf51/h0f51-(1-EXP(-betf51*$H50))*(alpf51/h0f51-1))),IF(tgt0=1,h0f52*EXP(-$H50/atlf52)*(alpf52/h0f52-(1-EXP(-betf52*$H50))*(alpf52/h0f52-1)),h0f53*EXP(-$H50/atlf53)*(alpf53/h0f53-(1-EXP(-betf53*$H50))*(alpf53/h0f53-1))))</f>
        <v>5.86638589162564</v>
      </c>
      <c r="J50" s="1" t="n">
        <f aca="false">IF(prjt0=1,IF(tgt0=1,h0m5*EXP(-$H50/atlm5)*(alpm5/h0m5-(1-EXP(-betm5*$H50))*(alpm5/h0m5-1)),h0m51*EXP(-$H50/atlm51)*(alpm51/h0m51-(1-EXP(-betm51*$H50))*(alpm51/h0m51-1))),IF(tgt0=1,h0m52*EXP(-$H50/atlm52)*(alpm52/h0m52-(1-EXP(-betm52*$H50))*(alpm52/h0m52-1)),h0m53*EXP(-$H50/atlm53)*(alpm53/h0m53-(1-EXP(-betm53*$H50))*(alpm53/h0m53-1))))</f>
        <v>3.1061904768482</v>
      </c>
      <c r="K50" s="1" t="n">
        <f aca="false">IF(prjt0=1,IF(tgt0=1,h0t5*EXP(-$H50/atlt5)*(alpt5/h0t5-(1-EXP(-bett5*$H50))*(alpt5/h0t5-1)),h0t51*EXP(-$H50/atlt51)*(alpt51/h0t51-(1-EXP(-bett51*$H50))*(alpt51/h0t51-1))),IF(tgt0=1,h0t52*EXP(-$H50/atlt52)*(alpt52/h0t52-(1-EXP(-bett52*$H50))*(alpt52/h0t52-1)),h0t53*EXP(-$H50/atlt53)*(alpt53/h0t53-(1-EXP(-bett53*$H50))*(alpt53/h0t53-1))))</f>
        <v>0.250923923097307</v>
      </c>
      <c r="L50" s="1" t="n">
        <f aca="false">IF(prjt0=1,IF(tgt0=1,h0p5*EXP(-$H50/atlp5)*(alpp5/h0p5-(1-EXP(-betp5*$H50))*(alpp5/h0p5-1)),h0p51*EXP(-$H50/atlp51)*(alpp51/h0p51-(1-EXP(-betp51*$H50))*(alpp51/h0p51-1))),IF(tgt0=1,h0p52*EXP(-$H50/atlp52)*(alpp52/h0p52-(1-EXP(-betp52*$H50))*(alpp52/h0p52-1)),h0p53*EXP(-$H50/atlp53)*(alpp53/h0p53-(1-EXP(-betp53*$H50))*(alpp53/h0p53-1))))</f>
        <v>0.185565074593924</v>
      </c>
      <c r="M50" s="1" t="n">
        <f aca="false">SUM(I50:L50)</f>
        <v>9.40906536616506</v>
      </c>
    </row>
    <row r="51" customFormat="false" ht="15" hidden="false" customHeight="false" outlineLevel="0" collapsed="false">
      <c r="H51" s="1" t="n">
        <v>315</v>
      </c>
      <c r="I51" s="1" t="n">
        <f aca="false">IF(prjt0=1,IF(tgt0=1,h0f5*EXP(-$H51/atlf5)*(alpf5/h0f5-(1-EXP(-betf5*$H51))*(alpf5/h0f5-1)),h0f51*EXP(-$H51/atlf51)*(alpf51/h0f51-(1-EXP(-betf51*$H51))*(alpf51/h0f51-1))),IF(tgt0=1,h0f52*EXP(-$H51/atlf52)*(alpf52/h0f52-(1-EXP(-betf52*$H51))*(alpf52/h0f52-1)),h0f53*EXP(-$H51/atlf53)*(alpf53/h0f53-(1-EXP(-betf53*$H51))*(alpf53/h0f53-1))))</f>
        <v>3.56241349811545</v>
      </c>
      <c r="J51" s="1" t="n">
        <f aca="false">IF(prjt0=1,IF(tgt0=1,h0m5*EXP(-$H51/atlm5)*(alpm5/h0m5-(1-EXP(-betm5*$H51))*(alpm5/h0m5-1)),h0m51*EXP(-$H51/atlm51)*(alpm51/h0m51-(1-EXP(-betm51*$H51))*(alpm51/h0m51-1))),IF(tgt0=1,h0m52*EXP(-$H51/atlm52)*(alpm52/h0m52-(1-EXP(-betm52*$H51))*(alpm52/h0m52-1)),h0m53*EXP(-$H51/atlm53)*(alpm53/h0m53-(1-EXP(-betm53*$H51))*(alpm53/h0m53-1))))</f>
        <v>1.90697413967095</v>
      </c>
      <c r="K51" s="1" t="n">
        <f aca="false">IF(prjt0=1,IF(tgt0=1,h0t5*EXP(-$H51/atlt5)*(alpt5/h0t5-(1-EXP(-bett5*$H51))*(alpt5/h0t5-1)),h0t51*EXP(-$H51/atlt51)*(alpt51/h0t51-(1-EXP(-bett51*$H51))*(alpt51/h0t51-1))),IF(tgt0=1,h0t52*EXP(-$H51/atlt52)*(alpt52/h0t52-(1-EXP(-bett52*$H51))*(alpt52/h0t52-1)),h0t53*EXP(-$H51/atlt53)*(alpt53/h0t53-(1-EXP(-bett53*$H51))*(alpt53/h0t53-1))))</f>
        <v>0.152862701009759</v>
      </c>
      <c r="L51" s="1" t="n">
        <f aca="false">IF(prjt0=1,IF(tgt0=1,h0p5*EXP(-$H51/atlp5)*(alpp5/h0p5-(1-EXP(-betp5*$H51))*(alpp5/h0p5-1)),h0p51*EXP(-$H51/atlp51)*(alpp51/h0p51-(1-EXP(-betp51*$H51))*(alpp51/h0p51-1))),IF(tgt0=1,h0p52*EXP(-$H51/atlp52)*(alpp52/h0p52-(1-EXP(-betp52*$H51))*(alpp52/h0p52-1)),h0p53*EXP(-$H51/atlp53)*(alpp53/h0p53-(1-EXP(-betp53*$H51))*(alpp53/h0p53-1))))</f>
        <v>0.110672068543166</v>
      </c>
      <c r="M51" s="1" t="n">
        <f aca="false">SUM(I51:L51)</f>
        <v>5.73292240733933</v>
      </c>
    </row>
    <row r="52" customFormat="false" ht="15" hidden="false" customHeight="false" outlineLevel="0" collapsed="false">
      <c r="H52" s="1" t="n">
        <v>367.5</v>
      </c>
      <c r="I52" s="1" t="n">
        <f aca="false">IF(prjt0=1,IF(tgt0=1,h0f5*EXP(-$H52/atlf5)*(alpf5/h0f5-(1-EXP(-betf5*$H52))*(alpf5/h0f5-1)),h0f51*EXP(-$H52/atlf51)*(alpf51/h0f51-(1-EXP(-betf51*$H52))*(alpf51/h0f51-1))),IF(tgt0=1,h0f52*EXP(-$H52/atlf52)*(alpf52/h0f52-(1-EXP(-betf52*$H52))*(alpf52/h0f52-1)),h0f53*EXP(-$H52/atlf53)*(alpf53/h0f53-(1-EXP(-betf53*$H52))*(alpf53/h0f53-1))))</f>
        <v>2.17167095267373</v>
      </c>
      <c r="J52" s="1" t="n">
        <f aca="false">IF(prjt0=1,IF(tgt0=1,h0m5*EXP(-$H52/atlm5)*(alpm5/h0m5-(1-EXP(-betm5*$H52))*(alpm5/h0m5-1)),h0m51*EXP(-$H52/atlm51)*(alpm51/h0m51-(1-EXP(-betm51*$H52))*(alpm51/h0m51-1))),IF(tgt0=1,h0m52*EXP(-$H52/atlm52)*(alpm52/h0m52-(1-EXP(-betm52*$H52))*(alpm52/h0m52-1)),h0m53*EXP(-$H52/atlm53)*(alpm53/h0m53-(1-EXP(-betm53*$H52))*(alpm53/h0m53-1))))</f>
        <v>1.1707431508291</v>
      </c>
      <c r="K52" s="1" t="n">
        <f aca="false">IF(prjt0=1,IF(tgt0=1,h0t5*EXP(-$H52/atlt5)*(alpt5/h0t5-(1-EXP(-bett5*$H52))*(alpt5/h0t5-1)),h0t51*EXP(-$H52/atlt51)*(alpt51/h0t51-(1-EXP(-bett51*$H52))*(alpt51/h0t51-1))),IF(tgt0=1,h0t52*EXP(-$H52/atlt52)*(alpt52/h0t52-(1-EXP(-bett52*$H52))*(alpt52/h0t52-1)),h0t53*EXP(-$H52/atlt53)*(alpt53/h0t53-(1-EXP(-bett53*$H52))*(alpt53/h0t53-1))))</f>
        <v>0.0938555062332024</v>
      </c>
      <c r="L52" s="1" t="n">
        <f aca="false">IF(prjt0=1,IF(tgt0=1,h0p5*EXP(-$H52/atlp5)*(alpp5/h0p5-(1-EXP(-betp5*$H52))*(alpp5/h0p5-1)),h0p51*EXP(-$H52/atlp51)*(alpp51/h0p51-(1-EXP(-betp51*$H52))*(alpp51/h0p51-1))),IF(tgt0=1,h0p52*EXP(-$H52/atlp52)*(alpp52/h0p52-(1-EXP(-betp52*$H52))*(alpp52/h0p52-1)),h0p53*EXP(-$H52/atlp53)*(alpp53/h0p53-(1-EXP(-betp53*$H52))*(alpp53/h0p53-1))))</f>
        <v>0.0672869163706031</v>
      </c>
      <c r="M52" s="1" t="n">
        <f aca="false">SUM(I52:L52)</f>
        <v>3.50355652610663</v>
      </c>
    </row>
    <row r="53" customFormat="false" ht="15" hidden="false" customHeight="false" outlineLevel="0" collapsed="false">
      <c r="H53" s="1" t="n">
        <v>420</v>
      </c>
      <c r="I53" s="1" t="n">
        <f aca="false">IF(prjt0=1,IF(tgt0=1,h0f5*EXP(-$H53/atlf5)*(alpf5/h0f5-(1-EXP(-betf5*$H53))*(alpf5/h0f5-1)),h0f51*EXP(-$H53/atlf51)*(alpf51/h0f51-(1-EXP(-betf51*$H53))*(alpf51/h0f51-1))),IF(tgt0=1,h0f52*EXP(-$H53/atlf52)*(alpf52/h0f52-(1-EXP(-betf52*$H53))*(alpf52/h0f52-1)),h0f53*EXP(-$H53/atlf53)*(alpf53/h0f53-(1-EXP(-betf53*$H53))*(alpf53/h0f53-1))))</f>
        <v>1.32661571126472</v>
      </c>
      <c r="J53" s="1" t="n">
        <f aca="false">IF(prjt0=1,IF(tgt0=1,h0m5*EXP(-$H53/atlm5)*(alpm5/h0m5-(1-EXP(-betm5*$H53))*(alpm5/h0m5-1)),h0m51*EXP(-$H53/atlm51)*(alpm51/h0m51-(1-EXP(-betm51*$H53))*(alpm51/h0m51-1))),IF(tgt0=1,h0m52*EXP(-$H53/atlm52)*(alpm52/h0m52-(1-EXP(-betm52*$H53))*(alpm52/h0m52-1)),h0m53*EXP(-$H53/atlm53)*(alpm53/h0m53-(1-EXP(-betm53*$H53))*(alpm53/h0m53-1))))</f>
        <v>0.718750981315638</v>
      </c>
      <c r="K53" s="1" t="n">
        <f aca="false">IF(prjt0=1,IF(tgt0=1,h0t5*EXP(-$H53/atlt5)*(alpt5/h0t5-(1-EXP(-bett5*$H53))*(alpt5/h0t5-1)),h0t51*EXP(-$H53/atlt51)*(alpt51/h0t51-(1-EXP(-bett51*$H53))*(alpt51/h0t51-1))),IF(tgt0=1,h0t52*EXP(-$H53/atlt52)*(alpt52/h0t52-(1-EXP(-bett52*$H53))*(alpt52/h0t52-1)),h0t53*EXP(-$H53/atlt53)*(alpt53/h0t53-(1-EXP(-bett53*$H53))*(alpt53/h0t53-1))))</f>
        <v>0.0577244024916499</v>
      </c>
      <c r="L53" s="1" t="n">
        <f aca="false">IF(prjt0=1,IF(tgt0=1,h0p5*EXP(-$H53/atlp5)*(alpp5/h0p5-(1-EXP(-betp5*$H53))*(alpp5/h0p5-1)),h0p51*EXP(-$H53/atlp51)*(alpp51/h0p51-(1-EXP(-betp51*$H53))*(alpp51/h0p51-1))),IF(tgt0=1,h0p52*EXP(-$H53/atlp52)*(alpp52/h0p52-(1-EXP(-betp52*$H53))*(alpp52/h0p52-1)),h0p53*EXP(-$H53/atlp53)*(alpp53/h0p53-(1-EXP(-betp53*$H53))*(alpp53/h0p53-1))))</f>
        <v>0.0411861207995828</v>
      </c>
      <c r="M53" s="1" t="n">
        <f aca="false">SUM(I53:L53)</f>
        <v>2.14427721587159</v>
      </c>
    </row>
    <row r="54" customFormat="false" ht="15" hidden="false" customHeight="false" outlineLevel="0" collapsed="false">
      <c r="H54" s="1" t="n">
        <v>525</v>
      </c>
      <c r="I54" s="1" t="n">
        <f aca="false">IF(prjt0=1,IF(tgt0=1,h0f5*EXP(-$H54/atlf5)*(alpf5/h0f5-(1-EXP(-betf5*$H54))*(alpf5/h0f5-1)),h0f51*EXP(-$H54/atlf51)*(alpf51/h0f51-(1-EXP(-betf51*$H54))*(alpf51/h0f51-1))),IF(tgt0=1,h0f52*EXP(-$H54/atlf52)*(alpf52/h0f52-(1-EXP(-betf52*$H54))*(alpf52/h0f52-1)),h0f53*EXP(-$H54/atlf53)*(alpf53/h0f53-(1-EXP(-betf53*$H54))*(alpf53/h0f53-1))))</f>
        <v>0.496444095911659</v>
      </c>
      <c r="J54" s="1" t="n">
        <f aca="false">IF(prjt0=1,IF(tgt0=1,h0m5*EXP(-$H54/atlm5)*(alpm5/h0m5-(1-EXP(-betm5*$H54))*(alpm5/h0m5-1)),h0m51*EXP(-$H54/atlm51)*(alpm51/h0m51-(1-EXP(-betm51*$H54))*(alpm51/h0m51-1))),IF(tgt0=1,h0m52*EXP(-$H54/atlm52)*(alpm52/h0m52-(1-EXP(-betm52*$H54))*(alpm52/h0m52-1)),h0m53*EXP(-$H54/atlm53)*(alpm53/h0m53-(1-EXP(-betm53*$H54))*(alpm53/h0m53-1))))</f>
        <v>0.270901930963337</v>
      </c>
      <c r="K54" s="1" t="n">
        <f aca="false">IF(prjt0=1,IF(tgt0=1,h0t5*EXP(-$H54/atlt5)*(alpt5/h0t5-(1-EXP(-bett5*$H54))*(alpt5/h0t5-1)),h0t51*EXP(-$H54/atlt51)*(alpt51/h0t51-(1-EXP(-bett51*$H54))*(alpt51/h0t51-1))),IF(tgt0=1,h0t52*EXP(-$H54/atlt52)*(alpt52/h0t52-(1-EXP(-bett52*$H54))*(alpt52/h0t52-1)),h0t53*EXP(-$H54/atlt53)*(alpt53/h0t53-(1-EXP(-bett53*$H54))*(alpt53/h0t53-1))))</f>
        <v>0.0218532129418044</v>
      </c>
      <c r="L54" s="1" t="n">
        <f aca="false">IF(prjt0=1,IF(tgt0=1,h0p5*EXP(-$H54/atlp5)*(alpp5/h0p5-(1-EXP(-betp5*$H54))*(alpp5/h0p5-1)),h0p51*EXP(-$H54/atlp51)*(alpp51/h0p51-(1-EXP(-betp51*$H54))*(alpp51/h0p51-1))),IF(tgt0=1,h0p52*EXP(-$H54/atlp52)*(alpp52/h0p52-(1-EXP(-betp52*$H54))*(alpp52/h0p52-1)),h0p53*EXP(-$H54/atlp53)*(alpp53/h0p53-(1-EXP(-betp53*$H54))*(alpp53/h0p53-1))))</f>
        <v>0.0155150744835342</v>
      </c>
      <c r="M54" s="1" t="n">
        <f aca="false">SUM(I54:L54)</f>
        <v>0.804714314300335</v>
      </c>
    </row>
    <row r="55" customFormat="false" ht="15" hidden="false" customHeight="false" outlineLevel="0" collapsed="false">
      <c r="H55" s="1" t="n">
        <v>630</v>
      </c>
      <c r="I55" s="1" t="n">
        <f aca="false">IF(prjt0=1,IF(tgt0=1,h0f5*EXP(-$H55/atlf5)*(alpf5/h0f5-(1-EXP(-betf5*$H55))*(alpf5/h0f5-1)),h0f51*EXP(-$H55/atlf51)*(alpf51/h0f51-(1-EXP(-betf51*$H55))*(alpf51/h0f51-1))),IF(tgt0=1,h0f52*EXP(-$H55/atlf52)*(alpf52/h0f52-(1-EXP(-betf52*$H55))*(alpf52/h0f52-1)),h0f53*EXP(-$H55/atlf53)*(alpf53/h0f53-(1-EXP(-betf53*$H55))*(alpf53/h0f53-1))))</f>
        <v>0.186037961547099</v>
      </c>
      <c r="J55" s="1" t="n">
        <f aca="false">IF(prjt0=1,IF(tgt0=1,h0m5*EXP(-$H55/atlm5)*(alpm5/h0m5-(1-EXP(-betm5*$H55))*(alpm5/h0m5-1)),h0m51*EXP(-$H55/atlm51)*(alpm51/h0m51-(1-EXP(-betm51*$H55))*(alpm51/h0m51-1))),IF(tgt0=1,h0m52*EXP(-$H55/atlm52)*(alpm52/h0m52-(1-EXP(-betm52*$H55))*(alpm52/h0m52-1)),h0m53*EXP(-$H55/atlm53)*(alpm53/h0m53-(1-EXP(-betm53*$H55))*(alpm53/h0m53-1))))</f>
        <v>0.102104704004341</v>
      </c>
      <c r="K55" s="1" t="n">
        <f aca="false">IF(prjt0=1,IF(tgt0=1,h0t5*EXP(-$H55/atlt5)*(alpt5/h0t5-(1-EXP(-bett5*$H55))*(alpt5/h0t5-1)),h0t51*EXP(-$H55/atlt51)*(alpt51/h0t51-(1-EXP(-bett51*$H55))*(alpt51/h0t51-1))),IF(tgt0=1,h0t52*EXP(-$H55/atlt52)*(alpt52/h0t52-(1-EXP(-bett52*$H55))*(alpt52/h0t52-1)),h0t53*EXP(-$H55/atlt53)*(alpt53/h0t53-(1-EXP(-bett53*$H55))*(alpt53/h0t53-1))))</f>
        <v>0.00827413699226576</v>
      </c>
      <c r="L55" s="1" t="n">
        <f aca="false">IF(prjt0=1,IF(tgt0=1,h0p5*EXP(-$H55/atlp5)*(alpp5/h0p5-(1-EXP(-betp5*$H55))*(alpp5/h0p5-1)),h0p51*EXP(-$H55/atlp51)*(alpp51/h0p51-(1-EXP(-betp51*$H55))*(alpp51/h0p51-1))),IF(tgt0=1,h0p52*EXP(-$H55/atlp52)*(alpp52/h0p52-(1-EXP(-betp52*$H55))*(alpp52/h0p52-1)),h0p53*EXP(-$H55/atlp53)*(alpp53/h0p53-(1-EXP(-betp53*$H55))*(alpp53/h0p53-1))))</f>
        <v>0.00585299898695206</v>
      </c>
      <c r="M55" s="1" t="n">
        <f aca="false">SUM(I55:L55)</f>
        <v>0.302269801530658</v>
      </c>
    </row>
    <row r="56" customFormat="false" ht="15" hidden="false" customHeight="false" outlineLevel="0" collapsed="false">
      <c r="H56" s="1" t="n">
        <v>735</v>
      </c>
      <c r="I56" s="1" t="n">
        <f aca="false">IF(prjt0=1,IF(tgt0=1,h0f5*EXP(-$H56/atlf5)*(alpf5/h0f5-(1-EXP(-betf5*$H56))*(alpf5/h0f5-1)),h0f51*EXP(-$H56/atlf51)*(alpf51/h0f51-(1-EXP(-betf51*$H56))*(alpf51/h0f51-1))),IF(tgt0=1,h0f52*EXP(-$H56/atlf52)*(alpf52/h0f52-(1-EXP(-betf52*$H56))*(alpf52/h0f52-1)),h0f53*EXP(-$H56/atlf53)*(alpf53/h0f53-(1-EXP(-betf53*$H56))*(alpf53/h0f53-1))))</f>
        <v>0.0697436974089106</v>
      </c>
      <c r="J56" s="1" t="n">
        <f aca="false">IF(prjt0=1,IF(tgt0=1,h0m5*EXP(-$H56/atlm5)*(alpm5/h0m5-(1-EXP(-betm5*$H56))*(alpm5/h0m5-1)),h0m51*EXP(-$H56/atlm51)*(alpm51/h0m51-(1-EXP(-betm51*$H56))*(alpm51/h0m51-1))),IF(tgt0=1,h0m52*EXP(-$H56/atlm52)*(alpm52/h0m52-(1-EXP(-betm52*$H56))*(alpm52/h0m52-1)),h0m53*EXP(-$H56/atlm53)*(alpm53/h0m53-(1-EXP(-betm53*$H56))*(alpm53/h0m53-1))))</f>
        <v>0.0384839286406749</v>
      </c>
      <c r="K56" s="1" t="n">
        <f aca="false">IF(prjt0=1,IF(tgt0=1,h0t5*EXP(-$H56/atlt5)*(alpt5/h0t5-(1-EXP(-bett5*$H56))*(alpt5/h0t5-1)),h0t51*EXP(-$H56/atlt51)*(alpt51/h0t51-(1-EXP(-bett51*$H56))*(alpt51/h0t51-1))),IF(tgt0=1,h0t52*EXP(-$H56/atlt52)*(alpt52/h0t52-(1-EXP(-bett52*$H56))*(alpt52/h0t52-1)),h0t53*EXP(-$H56/atlt53)*(alpt53/h0t53-(1-EXP(-bett53*$H56))*(alpt53/h0t53-1))))</f>
        <v>0.00313279902058004</v>
      </c>
      <c r="L56" s="1" t="n">
        <f aca="false">IF(prjt0=1,IF(tgt0=1,h0p5*EXP(-$H56/atlp5)*(alpp5/h0p5-(1-EXP(-betp5*$H56))*(alpp5/h0p5-1)),h0p51*EXP(-$H56/atlp51)*(alpp51/h0p51-(1-EXP(-betp51*$H56))*(alpp51/h0p51-1))),IF(tgt0=1,h0p52*EXP(-$H56/atlp52)*(alpp52/h0p52-(1-EXP(-betp52*$H56))*(alpp52/h0p52-1)),h0p53*EXP(-$H56/atlp53)*(alpp53/h0p53-(1-EXP(-betp53*$H56))*(alpp53/h0p53-1))))</f>
        <v>0.00220838872160503</v>
      </c>
      <c r="M56" s="1" t="n">
        <f aca="false">SUM(I56:L56)</f>
        <v>0.113568813791771</v>
      </c>
    </row>
    <row r="61" customFormat="false" ht="15" hidden="false" customHeight="false" outlineLevel="0" collapsed="false">
      <c r="G61" s="1" t="s">
        <v>19</v>
      </c>
    </row>
    <row r="62" customFormat="false" ht="15" hidden="false" customHeight="false" outlineLevel="0" collapsed="false">
      <c r="H62" s="1" t="s">
        <v>2</v>
      </c>
      <c r="I62" s="1" t="s">
        <v>3</v>
      </c>
    </row>
    <row r="63" customFormat="false" ht="30" hidden="false" customHeight="false" outlineLevel="0" collapsed="false">
      <c r="H63" s="1" t="s">
        <v>5</v>
      </c>
      <c r="I63" s="3" t="s">
        <v>6</v>
      </c>
      <c r="J63" s="1" t="s">
        <v>7</v>
      </c>
      <c r="K63" s="1" t="s">
        <v>8</v>
      </c>
      <c r="L63" s="1" t="s">
        <v>9</v>
      </c>
      <c r="M63" s="1" t="s">
        <v>10</v>
      </c>
    </row>
    <row r="64" customFormat="false" ht="15" hidden="false" customHeight="false" outlineLevel="0" collapsed="false">
      <c r="H64" s="1" t="n">
        <v>0</v>
      </c>
      <c r="I64" s="1" t="n">
        <f aca="false">IF(prjt0=1,IF(tgt0=1,h0f7*EXP(-$H64/atlf7)*(alpf7/h0f7-(1-EXP(-betf7*$H64))*(alpf7/h0f7-1)),h0f71*EXP(-$H64/atlf71)*(alpf71/h0f71-(1-EXP(-betf71*$H64))*(alpf71/h0f71-1))),IF(tgt0=1,h0f72*EXP(-$H64/atlf72)*(alpf72/h0f72-(1-EXP(-betf72*$H64))*(alpf72/h0f72-1)),h0f73*EXP(-$H64/atlf73)*(alpf73/h0f73-(1-EXP(-betf73*$H64))*(alpf73/h0f73-1))))</f>
        <v>31.1023</v>
      </c>
      <c r="J64" s="1" t="n">
        <f aca="false">IF(prjt0=1,IF(tgt0=1,h0m7*EXP(-$H64/atlm7)*(alpm7/h0m7-(1-EXP(-betm7*$H64))*(alpm7/h0m7-1)),h0m71*EXP(-$H64/atlm71)*(alpm71/h0m71-(1-EXP(-betm71*$H64))*(alpm71/h0m71-1))),IF(tgt0=1,h0m72*EXP(-$H64/atlm72)*(alpm72/h0m72-(1-EXP(-betm72*$H64))*(alpm72/h0m72-1)),h0m73*EXP(-$H64/atlm73)*(alpm73/h0m73-(1-EXP(-betm73*$H64))*(alpm73/h0m73-1))))</f>
        <v>294.603</v>
      </c>
      <c r="K64" s="1" t="n">
        <f aca="false">IF(prjt0=1,IF(tgt0=1,h0t7*EXP(-$H64/atlt7)*(alpt7/h0t7-(1-EXP(-bett7*$H64))*(alpt7/h0t7-1)),h0t71*EXP(-$H64/atlt71)*(alpt71/h0t71-(1-EXP(-bett71*$H64))*(alpt71/h0t71-1))),IF(tgt0=1,h0t72*EXP(-$H64/atlt72)*(alpt72/h0t72-(1-EXP(-bett72*$H64))*(alpt72/h0t72-1)),h0t73*EXP(-$H64/atlt73)*(alpt73/h0t73-(1-EXP(-bett73*$H64))*(alpt73/h0t73-1))))</f>
        <v>54.6716</v>
      </c>
      <c r="L64" s="1" t="n">
        <f aca="false">IF(prjt0=1,IF(tgt0=1,h0p7*EXP(-$H64/atlp7)*(alpp7/h0p7-(1-EXP(-betp7*$H64))*(alpp7/h0p7-1)),h0p71*EXP(-$H64/atlp71)*(alpp71/h0p71-(1-EXP(-betp71*$H64))*(alpp71/h0p71-1))),IF(tgt0=1,h0p72*EXP(-$H64/atlp72)*(alpp72/h0p72-(1-EXP(-betp72*$H64))*(alpp72/h0p72-1)),h0p73*EXP(-$H64/atlp73)*(alpp73/h0p73-(1-EXP(-betp73*$H64))*(alpp73/h0p73-1))))</f>
        <v>12.96844</v>
      </c>
      <c r="M64" s="1" t="n">
        <f aca="false">SUM(I64:L64)</f>
        <v>393.34534</v>
      </c>
    </row>
    <row r="65" customFormat="false" ht="15" hidden="false" customHeight="false" outlineLevel="0" collapsed="false">
      <c r="H65" s="1" t="n">
        <v>21</v>
      </c>
      <c r="I65" s="1" t="n">
        <f aca="false">IF(prjt0=1,IF(tgt0=1,h0f7*EXP(-$H65/atlf7)*(alpf7/h0f7-(1-EXP(-betf7*$H65))*(alpf7/h0f7-1)),h0f71*EXP(-$H65/atlf71)*(alpf71/h0f71-(1-EXP(-betf71*$H65))*(alpf71/h0f71-1))),IF(tgt0=1,h0f72*EXP(-$H65/atlf72)*(alpf72/h0f72-(1-EXP(-betf72*$H65))*(alpf72/h0f72-1)),h0f73*EXP(-$H65/atlf73)*(alpf73/h0f73-(1-EXP(-betf73*$H65))*(alpf73/h0f73-1))))</f>
        <v>23.6971476577852</v>
      </c>
      <c r="J65" s="1" t="n">
        <f aca="false">IF(prjt0=1,IF(tgt0=1,h0m7*EXP(-$H65/atlm7)*(alpm7/h0m7-(1-EXP(-betm7*$H65))*(alpm7/h0m7-1)),h0m71*EXP(-$H65/atlm71)*(alpm71/h0m71-(1-EXP(-betm71*$H65))*(alpm71/h0m71-1))),IF(tgt0=1,h0m72*EXP(-$H65/atlm72)*(alpm72/h0m72-(1-EXP(-betm72*$H65))*(alpm72/h0m72-1)),h0m73*EXP(-$H65/atlm73)*(alpm73/h0m73-(1-EXP(-betm73*$H65))*(alpm73/h0m73-1))))</f>
        <v>62.91629085198</v>
      </c>
      <c r="K65" s="1" t="n">
        <f aca="false">IF(prjt0=1,IF(tgt0=1,h0t7*EXP(-$H65/atlt7)*(alpt7/h0t7-(1-EXP(-bett7*$H65))*(alpt7/h0t7-1)),h0t71*EXP(-$H65/atlt71)*(alpt71/h0t71-(1-EXP(-bett71*$H65))*(alpt71/h0t71-1))),IF(tgt0=1,h0t72*EXP(-$H65/atlt72)*(alpt72/h0t72-(1-EXP(-bett72*$H65))*(alpt72/h0t72-1)),h0t73*EXP(-$H65/atlt73)*(alpt73/h0t73-(1-EXP(-bett73*$H65))*(alpt73/h0t73-1))))</f>
        <v>24.2818921392431</v>
      </c>
      <c r="L65" s="1" t="n">
        <f aca="false">IF(prjt0=1,IF(tgt0=1,h0p7*EXP(-$H65/atlp7)*(alpp7/h0p7-(1-EXP(-betp7*$H65))*(alpp7/h0p7-1)),h0p71*EXP(-$H65/atlp71)*(alpp71/h0p71-(1-EXP(-betp71*$H65))*(alpp71/h0p71-1))),IF(tgt0=1,h0p72*EXP(-$H65/atlp72)*(alpp72/h0p72-(1-EXP(-betp72*$H65))*(alpp72/h0p72-1)),h0p73*EXP(-$H65/atlp73)*(alpp73/h0p73-(1-EXP(-betp73*$H65))*(alpp73/h0p73-1))))</f>
        <v>7.18991268797485</v>
      </c>
      <c r="M65" s="1" t="n">
        <f aca="false">SUM(I65:L65)</f>
        <v>118.085243336983</v>
      </c>
    </row>
    <row r="66" customFormat="false" ht="15" hidden="false" customHeight="false" outlineLevel="0" collapsed="false">
      <c r="H66" s="1" t="n">
        <v>52.5</v>
      </c>
      <c r="I66" s="1" t="n">
        <f aca="false">IF(prjt0=1,IF(tgt0=1,h0f7*EXP(-$H66/atlf7)*(alpf7/h0f7-(1-EXP(-betf7*$H66))*(alpf7/h0f7-1)),h0f71*EXP(-$H66/atlf71)*(alpf71/h0f71-(1-EXP(-betf71*$H66))*(alpf71/h0f71-1))),IF(tgt0=1,h0f72*EXP(-$H66/atlf72)*(alpf72/h0f72-(1-EXP(-betf72*$H66))*(alpf72/h0f72-1)),h0f73*EXP(-$H66/atlf73)*(alpf73/h0f73-(1-EXP(-betf73*$H66))*(alpf73/h0f73-1))))</f>
        <v>16.1280966209749</v>
      </c>
      <c r="J66" s="1" t="n">
        <f aca="false">IF(prjt0=1,IF(tgt0=1,h0m7*EXP(-$H66/atlm7)*(alpm7/h0m7-(1-EXP(-betm7*$H66))*(alpm7/h0m7-1)),h0m71*EXP(-$H66/atlm71)*(alpm71/h0m71-(1-EXP(-betm71*$H66))*(alpm71/h0m71-1))),IF(tgt0=1,h0m72*EXP(-$H66/atlm72)*(alpm72/h0m72-(1-EXP(-betm72*$H66))*(alpm72/h0m72-1)),h0m73*EXP(-$H66/atlm73)*(alpm73/h0m73-(1-EXP(-betm73*$H66))*(alpm73/h0m73-1))))</f>
        <v>11.3856522216847</v>
      </c>
      <c r="K66" s="1" t="n">
        <f aca="false">IF(prjt0=1,IF(tgt0=1,h0t7*EXP(-$H66/atlt7)*(alpt7/h0t7-(1-EXP(-bett7*$H66))*(alpt7/h0t7-1)),h0t71*EXP(-$H66/atlt71)*(alpt71/h0t71-(1-EXP(-bett71*$H66))*(alpt71/h0t71-1))),IF(tgt0=1,h0t72*EXP(-$H66/atlt72)*(alpt72/h0t72-(1-EXP(-bett72*$H66))*(alpt72/h0t72-1)),h0t73*EXP(-$H66/atlt73)*(alpt73/h0t73-(1-EXP(-bett73*$H66))*(alpt73/h0t73-1))))</f>
        <v>7.37251218583181</v>
      </c>
      <c r="L66" s="1" t="n">
        <f aca="false">IF(prjt0=1,IF(tgt0=1,h0p7*EXP(-$H66/atlp7)*(alpp7/h0p7-(1-EXP(-betp7*$H66))*(alpp7/h0p7-1)),h0p71*EXP(-$H66/atlp71)*(alpp71/h0p71-(1-EXP(-betp71*$H66))*(alpp71/h0p71-1))),IF(tgt0=1,h0p72*EXP(-$H66/atlp72)*(alpp72/h0p72-(1-EXP(-betp72*$H66))*(alpp72/h0p72-1)),h0p73*EXP(-$H66/atlp73)*(alpp73/h0p73-(1-EXP(-betp73*$H66))*(alpp73/h0p73-1))))</f>
        <v>3.04149234011764</v>
      </c>
      <c r="M66" s="1" t="n">
        <f aca="false">SUM(I66:L66)</f>
        <v>37.9277533686091</v>
      </c>
    </row>
    <row r="67" customFormat="false" ht="15" hidden="false" customHeight="false" outlineLevel="0" collapsed="false">
      <c r="H67" s="1" t="n">
        <v>105</v>
      </c>
      <c r="I67" s="1" t="n">
        <f aca="false">IF(prjt0=1,IF(tgt0=1,h0f7*EXP(-$H67/atlf7)*(alpf7/h0f7-(1-EXP(-betf7*$H67))*(alpf7/h0f7-1)),h0f71*EXP(-$H67/atlf71)*(alpf71/h0f71-(1-EXP(-betf71*$H67))*(alpf71/h0f71-1))),IF(tgt0=1,h0f72*EXP(-$H67/atlf72)*(alpf72/h0f72-(1-EXP(-betf72*$H67))*(alpf72/h0f72-1)),h0f73*EXP(-$H67/atlf73)*(alpf73/h0f73-(1-EXP(-betf73*$H67))*(alpf73/h0f73-1))))</f>
        <v>8.9198824750649</v>
      </c>
      <c r="J67" s="1" t="n">
        <f aca="false">IF(prjt0=1,IF(tgt0=1,h0m7*EXP(-$H67/atlm7)*(alpm7/h0m7-(1-EXP(-betm7*$H67))*(alpm7/h0m7-1)),h0m71*EXP(-$H67/atlm71)*(alpm71/h0m71-(1-EXP(-betm71*$H67))*(alpm71/h0m71-1))),IF(tgt0=1,h0m72*EXP(-$H67/atlm72)*(alpm72/h0m72-(1-EXP(-betm72*$H67))*(alpm72/h0m72-1)),h0m73*EXP(-$H67/atlm73)*(alpm73/h0m73-(1-EXP(-betm73*$H67))*(alpm73/h0m73-1))))</f>
        <v>4.35098712880225</v>
      </c>
      <c r="K67" s="1" t="n">
        <f aca="false">IF(prjt0=1,IF(tgt0=1,h0t7*EXP(-$H67/atlt7)*(alpt7/h0t7-(1-EXP(-bett7*$H67))*(alpt7/h0t7-1)),h0t71*EXP(-$H67/atlt71)*(alpt71/h0t71-(1-EXP(-bett71*$H67))*(alpt71/h0t71-1))),IF(tgt0=1,h0t72*EXP(-$H67/atlt72)*(alpt72/h0t72-(1-EXP(-bett72*$H67))*(alpt72/h0t72-1)),h0t73*EXP(-$H67/atlt73)*(alpt73/h0t73-(1-EXP(-bett73*$H67))*(alpt73/h0t73-1))))</f>
        <v>1.20479874864906</v>
      </c>
      <c r="L67" s="1" t="n">
        <f aca="false">IF(prjt0=1,IF(tgt0=1,h0p7*EXP(-$H67/atlp7)*(alpp7/h0p7-(1-EXP(-betp7*$H67))*(alpp7/h0p7-1)),h0p71*EXP(-$H67/atlp71)*(alpp71/h0p71-(1-EXP(-betp71*$H67))*(alpp71/h0p71-1))),IF(tgt0=1,h0p72*EXP(-$H67/atlp72)*(alpp72/h0p72-(1-EXP(-betp72*$H67))*(alpp72/h0p72-1)),h0p73*EXP(-$H67/atlp73)*(alpp73/h0p73-(1-EXP(-betp73*$H67))*(alpp73/h0p73-1))))</f>
        <v>0.811314920812669</v>
      </c>
      <c r="M67" s="1" t="n">
        <f aca="false">SUM(I67:L67)</f>
        <v>15.2869832733289</v>
      </c>
    </row>
    <row r="68" customFormat="false" ht="15" hidden="false" customHeight="false" outlineLevel="0" collapsed="false">
      <c r="H68" s="1" t="n">
        <v>157.5</v>
      </c>
      <c r="I68" s="1" t="n">
        <f aca="false">IF(prjt0=1,IF(tgt0=1,h0f7*EXP(-$H68/atlf7)*(alpf7/h0f7-(1-EXP(-betf7*$H68))*(alpf7/h0f7-1)),h0f71*EXP(-$H68/atlf71)*(alpf71/h0f71-(1-EXP(-betf71*$H68))*(alpf71/h0f71-1))),IF(tgt0=1,h0f72*EXP(-$H68/atlf72)*(alpf72/h0f72-(1-EXP(-betf72*$H68))*(alpf72/h0f72-1)),h0f73*EXP(-$H68/atlf73)*(alpf73/h0f73-(1-EXP(-betf73*$H68))*(alpf73/h0f73-1))))</f>
        <v>5.14672539239282</v>
      </c>
      <c r="J68" s="1" t="n">
        <f aca="false">IF(prjt0=1,IF(tgt0=1,h0m7*EXP(-$H68/atlm7)*(alpm7/h0m7-(1-EXP(-betm7*$H68))*(alpm7/h0m7-1)),h0m71*EXP(-$H68/atlm71)*(alpm71/h0m71-(1-EXP(-betm71*$H68))*(alpm71/h0m71-1))),IF(tgt0=1,h0m72*EXP(-$H68/atlm72)*(alpm72/h0m72-(1-EXP(-betm72*$H68))*(alpm72/h0m72-1)),h0m73*EXP(-$H68/atlm73)*(alpm73/h0m73-(1-EXP(-betm73*$H68))*(alpm73/h0m73-1))))</f>
        <v>2.62779004829116</v>
      </c>
      <c r="K68" s="1" t="n">
        <f aca="false">IF(prjt0=1,IF(tgt0=1,h0t7*EXP(-$H68/atlt7)*(alpt7/h0t7-(1-EXP(-bett7*$H68))*(alpt7/h0t7-1)),h0t71*EXP(-$H68/atlt71)*(alpt71/h0t71-(1-EXP(-bett71*$H68))*(alpt71/h0t71-1))),IF(tgt0=1,h0t72*EXP(-$H68/atlt72)*(alpt72/h0t72-(1-EXP(-bett72*$H68))*(alpt72/h0t72-1)),h0t73*EXP(-$H68/atlt73)*(alpt73/h0t73-(1-EXP(-bett73*$H68))*(alpt73/h0t73-1))))</f>
        <v>0.318531028242577</v>
      </c>
      <c r="L68" s="1" t="n">
        <f aca="false">IF(prjt0=1,IF(tgt0=1,h0p7*EXP(-$H68/atlp7)*(alpp7/h0p7-(1-EXP(-betp7*$H68))*(alpp7/h0p7-1)),h0p71*EXP(-$H68/atlp71)*(alpp71/h0p71-(1-EXP(-betp71*$H68))*(alpp71/h0p71-1))),IF(tgt0=1,h0p72*EXP(-$H68/atlp72)*(alpp72/h0p72-(1-EXP(-betp72*$H68))*(alpp72/h0p72-1)),h0p73*EXP(-$H68/atlp73)*(alpp73/h0p73-(1-EXP(-betp73*$H68))*(alpp73/h0p73-1))))</f>
        <v>0.27142417120026</v>
      </c>
      <c r="M68" s="1" t="n">
        <f aca="false">SUM(I68:L68)</f>
        <v>8.36447064012682</v>
      </c>
    </row>
    <row r="69" customFormat="false" ht="15" hidden="false" customHeight="false" outlineLevel="0" collapsed="false">
      <c r="H69" s="1" t="n">
        <v>210</v>
      </c>
      <c r="I69" s="1" t="n">
        <f aca="false">IF(prjt0=1,IF(tgt0=1,h0f7*EXP(-$H69/atlf7)*(alpf7/h0f7-(1-EXP(-betf7*$H69))*(alpf7/h0f7-1)),h0f71*EXP(-$H69/atlf71)*(alpf71/h0f71-(1-EXP(-betf71*$H69))*(alpf71/h0f71-1))),IF(tgt0=1,h0f72*EXP(-$H69/atlf72)*(alpf72/h0f72-(1-EXP(-betf72*$H69))*(alpf72/h0f72-1)),h0f73*EXP(-$H69/atlf73)*(alpf73/h0f73-(1-EXP(-betf73*$H69))*(alpf73/h0f73-1))))</f>
        <v>3.04637462071865</v>
      </c>
      <c r="J69" s="1" t="n">
        <f aca="false">IF(prjt0=1,IF(tgt0=1,h0m7*EXP(-$H69/atlm7)*(alpm7/h0m7-(1-EXP(-betm7*$H69))*(alpm7/h0m7-1)),h0m71*EXP(-$H69/atlm71)*(alpm71/h0m71-(1-EXP(-betm71*$H69))*(alpm71/h0m71-1))),IF(tgt0=1,h0m72*EXP(-$H69/atlm72)*(alpm72/h0m72-(1-EXP(-betm72*$H69))*(alpm72/h0m72-1)),h0m73*EXP(-$H69/atlm73)*(alpm73/h0m73-(1-EXP(-betm73*$H69))*(alpm73/h0m73-1))))</f>
        <v>1.61114474597195</v>
      </c>
      <c r="K69" s="1" t="n">
        <f aca="false">IF(prjt0=1,IF(tgt0=1,h0t7*EXP(-$H69/atlt7)*(alpt7/h0t7-(1-EXP(-bett7*$H69))*(alpt7/h0t7-1)),h0t71*EXP(-$H69/atlt71)*(alpt71/h0t71-(1-EXP(-bett71*$H69))*(alpt71/h0t71-1))),IF(tgt0=1,h0t72*EXP(-$H69/atlt72)*(alpt72/h0t72-(1-EXP(-bett72*$H69))*(alpt72/h0t72-1)),h0t73*EXP(-$H69/atlt73)*(alpt73/h0t73-(1-EXP(-bett73*$H69))*(alpt73/h0t73-1))))</f>
        <v>0.142193873870246</v>
      </c>
      <c r="L69" s="1" t="n">
        <f aca="false">IF(prjt0=1,IF(tgt0=1,h0p7*EXP(-$H69/atlp7)*(alpp7/h0p7-(1-EXP(-betp7*$H69))*(alpp7/h0p7-1)),h0p71*EXP(-$H69/atlp71)*(alpp71/h0p71-(1-EXP(-betp71*$H69))*(alpp71/h0p71-1))),IF(tgt0=1,h0p72*EXP(-$H69/atlp72)*(alpp72/h0p72-(1-EXP(-betp72*$H69))*(alpp72/h0p72-1)),h0p73*EXP(-$H69/atlp73)*(alpp73/h0p73-(1-EXP(-betp73*$H69))*(alpp73/h0p73-1))))</f>
        <v>0.117952327179842</v>
      </c>
      <c r="M69" s="1" t="n">
        <f aca="false">SUM(I69:L69)</f>
        <v>4.91766556774068</v>
      </c>
    </row>
    <row r="70" customFormat="false" ht="15" hidden="false" customHeight="false" outlineLevel="0" collapsed="false">
      <c r="H70" s="1" t="n">
        <v>262.5</v>
      </c>
      <c r="I70" s="1" t="n">
        <f aca="false">IF(prjt0=1,IF(tgt0=1,h0f7*EXP(-$H70/atlf7)*(alpf7/h0f7-(1-EXP(-betf7*$H70))*(alpf7/h0f7-1)),h0f71*EXP(-$H70/atlf71)*(alpf71/h0f71-(1-EXP(-betf71*$H70))*(alpf71/h0f71-1))),IF(tgt0=1,h0f72*EXP(-$H70/atlf72)*(alpf72/h0f72-(1-EXP(-betf72*$H70))*(alpf72/h0f72-1)),h0f73*EXP(-$H70/atlf73)*(alpf73/h0f73-(1-EXP(-betf73*$H70))*(alpf73/h0f73-1))))</f>
        <v>1.82961155624699</v>
      </c>
      <c r="J70" s="1" t="n">
        <f aca="false">IF(prjt0=1,IF(tgt0=1,h0m7*EXP(-$H70/atlm7)*(alpm7/h0m7-(1-EXP(-betm7*$H70))*(alpm7/h0m7-1)),h0m71*EXP(-$H70/atlm71)*(alpm71/h0m71-(1-EXP(-betm71*$H70))*(alpm71/h0m71-1))),IF(tgt0=1,h0m72*EXP(-$H70/atlm72)*(alpm72/h0m72-(1-EXP(-betm72*$H70))*(alpm72/h0m72-1)),h0m73*EXP(-$H70/atlm73)*(alpm73/h0m73-(1-EXP(-betm73*$H70))*(alpm73/h0m73-1))))</f>
        <v>0.988201755854274</v>
      </c>
      <c r="K70" s="1" t="n">
        <f aca="false">IF(prjt0=1,IF(tgt0=1,h0t7*EXP(-$H70/atlt7)*(alpt7/h0t7-(1-EXP(-bett7*$H70))*(alpt7/h0t7-1)),h0t71*EXP(-$H70/atlt71)*(alpt71/h0t71-(1-EXP(-bett71*$H70))*(alpt71/h0t71-1))),IF(tgt0=1,h0t72*EXP(-$H70/atlt72)*(alpt72/h0t72-(1-EXP(-bett72*$H70))*(alpt72/h0t72-1)),h0t73*EXP(-$H70/atlt73)*(alpt73/h0t73-(1-EXP(-bett73*$H70))*(alpt73/h0t73-1))))</f>
        <v>0.0805567908586962</v>
      </c>
      <c r="L70" s="1" t="n">
        <f aca="false">IF(prjt0=1,IF(tgt0=1,h0p7*EXP(-$H70/atlp7)*(alpp7/h0p7-(1-EXP(-betp7*$H70))*(alpp7/h0p7-1)),h0p71*EXP(-$H70/atlp71)*(alpp71/h0p71-(1-EXP(-betp71*$H70))*(alpp71/h0p71-1))),IF(tgt0=1,h0p72*EXP(-$H70/atlp72)*(alpp72/h0p72-(1-EXP(-betp72*$H70))*(alpp72/h0p72-1)),h0p73*EXP(-$H70/atlp73)*(alpp73/h0p73-(1-EXP(-betp73*$H70))*(alpp73/h0p73-1))))</f>
        <v>0.0619414142642937</v>
      </c>
      <c r="M70" s="1" t="n">
        <f aca="false">SUM(I70:L70)</f>
        <v>2.96031151722425</v>
      </c>
    </row>
    <row r="71" customFormat="false" ht="15" hidden="false" customHeight="false" outlineLevel="0" collapsed="false">
      <c r="H71" s="1" t="n">
        <v>315</v>
      </c>
      <c r="I71" s="1" t="n">
        <f aca="false">IF(prjt0=1,IF(tgt0=1,h0f7*EXP(-$H71/atlf7)*(alpf7/h0f7-(1-EXP(-betf7*$H71))*(alpf7/h0f7-1)),h0f71*EXP(-$H71/atlf71)*(alpf71/h0f71-(1-EXP(-betf71*$H71))*(alpf71/h0f71-1))),IF(tgt0=1,h0f72*EXP(-$H71/atlf72)*(alpf72/h0f72-(1-EXP(-betf72*$H71))*(alpf72/h0f72-1)),h0f73*EXP(-$H71/atlf73)*(alpf73/h0f73-(1-EXP(-betf73*$H71))*(alpf73/h0f73-1))))</f>
        <v>1.10772406731989</v>
      </c>
      <c r="J71" s="1" t="n">
        <f aca="false">IF(prjt0=1,IF(tgt0=1,h0m7*EXP(-$H71/atlm7)*(alpm7/h0m7-(1-EXP(-betm7*$H71))*(alpm7/h0m7-1)),h0m71*EXP(-$H71/atlm71)*(alpm71/h0m71-(1-EXP(-betm71*$H71))*(alpm71/h0m71-1))),IF(tgt0=1,h0m72*EXP(-$H71/atlm72)*(alpm72/h0m72-(1-EXP(-betm72*$H71))*(alpm72/h0m72-1)),h0m73*EXP(-$H71/atlm73)*(alpm73/h0m73-(1-EXP(-betm73*$H71))*(alpm73/h0m73-1))))</f>
        <v>0.606123219655178</v>
      </c>
      <c r="K71" s="1" t="n">
        <f aca="false">IF(prjt0=1,IF(tgt0=1,h0t7*EXP(-$H71/atlt7)*(alpt7/h0t7-(1-EXP(-bett7*$H71))*(alpt7/h0t7-1)),h0t71*EXP(-$H71/atlt71)*(alpt71/h0t71-(1-EXP(-bett71*$H71))*(alpt71/h0t71-1))),IF(tgt0=1,h0t72*EXP(-$H71/atlt72)*(alpt72/h0t72-(1-EXP(-bett72*$H71))*(alpt72/h0t72-1)),h0t73*EXP(-$H71/atlt73)*(alpt73/h0t73-(1-EXP(-bett73*$H71))*(alpt73/h0t73-1))))</f>
        <v>0.0486178979340025</v>
      </c>
      <c r="L71" s="1" t="n">
        <f aca="false">IF(prjt0=1,IF(tgt0=1,h0p7*EXP(-$H71/atlp7)*(alpp7/h0p7-(1-EXP(-betp7*$H71))*(alpp7/h0p7-1)),h0p71*EXP(-$H71/atlp71)*(alpp71/h0p71-(1-EXP(-betp71*$H71))*(alpp71/h0p71-1))),IF(tgt0=1,h0p72*EXP(-$H71/atlp72)*(alpp72/h0p72-(1-EXP(-betp72*$H71))*(alpp72/h0p72-1)),h0p73*EXP(-$H71/atlp73)*(alpp73/h0p73-(1-EXP(-betp73*$H71))*(alpp73/h0p73-1))))</f>
        <v>0.0357642567391895</v>
      </c>
      <c r="M71" s="1" t="n">
        <f aca="false">SUM(I71:L71)</f>
        <v>1.79822944164826</v>
      </c>
    </row>
    <row r="72" customFormat="false" ht="15" hidden="false" customHeight="false" outlineLevel="0" collapsed="false">
      <c r="H72" s="1" t="n">
        <v>367.5</v>
      </c>
      <c r="I72" s="1" t="n">
        <f aca="false">IF(prjt0=1,IF(tgt0=1,h0f7*EXP(-$H72/atlf7)*(alpf7/h0f7-(1-EXP(-betf7*$H72))*(alpf7/h0f7-1)),h0f71*EXP(-$H72/atlf71)*(alpf71/h0f71-(1-EXP(-betf71*$H72))*(alpf71/h0f71-1))),IF(tgt0=1,h0f72*EXP(-$H72/atlf72)*(alpf72/h0f72-(1-EXP(-betf72*$H72))*(alpf72/h0f72-1)),h0f73*EXP(-$H72/atlf73)*(alpf73/h0f73-(1-EXP(-betf73*$H72))*(alpf73/h0f73-1))))</f>
        <v>0.673604190394392</v>
      </c>
      <c r="J72" s="1" t="n">
        <f aca="false">IF(prjt0=1,IF(tgt0=1,h0m7*EXP(-$H72/atlm7)*(alpm7/h0m7-(1-EXP(-betm7*$H72))*(alpm7/h0m7-1)),h0m71*EXP(-$H72/atlm71)*(alpm71/h0m71-(1-EXP(-betm71*$H72))*(alpm71/h0m71-1))),IF(tgt0=1,h0m72*EXP(-$H72/atlm72)*(alpm72/h0m72-(1-EXP(-betm72*$H72))*(alpm72/h0m72-1)),h0m73*EXP(-$H72/atlm73)*(alpm73/h0m73-(1-EXP(-betm73*$H72))*(alpm73/h0m73-1))))</f>
        <v>0.371771701596548</v>
      </c>
      <c r="K72" s="1" t="n">
        <f aca="false">IF(prjt0=1,IF(tgt0=1,h0t7*EXP(-$H72/atlt7)*(alpt7/h0t7-(1-EXP(-bett7*$H72))*(alpt7/h0t7-1)),h0t71*EXP(-$H72/atlt71)*(alpt71/h0t71-(1-EXP(-bett71*$H72))*(alpt71/h0t71-1))),IF(tgt0=1,h0t72*EXP(-$H72/atlt72)*(alpt72/h0t72-(1-EXP(-bett72*$H72))*(alpt72/h0t72-1)),h0t73*EXP(-$H72/atlt73)*(alpt73/h0t73-(1-EXP(-bett73*$H72))*(alpt73/h0t73-1))))</f>
        <v>0.0297517665457637</v>
      </c>
      <c r="L72" s="1" t="n">
        <f aca="false">IF(prjt0=1,IF(tgt0=1,h0p7*EXP(-$H72/atlp7)*(alpp7/h0p7-(1-EXP(-betp7*$H72))*(alpp7/h0p7-1)),h0p71*EXP(-$H72/atlp71)*(alpp71/h0p71-(1-EXP(-betp71*$H72))*(alpp71/h0p71-1))),IF(tgt0=1,h0p72*EXP(-$H72/atlp72)*(alpp72/h0p72-(1-EXP(-betp72*$H72))*(alpp72/h0p72-1)),h0p73*EXP(-$H72/atlp73)*(alpp73/h0p73-(1-EXP(-betp73*$H72))*(alpp73/h0p73-1))))</f>
        <v>0.0214612141811625</v>
      </c>
      <c r="M72" s="1" t="n">
        <f aca="false">SUM(I72:L72)</f>
        <v>1.09658887271787</v>
      </c>
    </row>
    <row r="73" customFormat="false" ht="15" hidden="false" customHeight="false" outlineLevel="0" collapsed="false">
      <c r="H73" s="1" t="n">
        <v>420</v>
      </c>
      <c r="I73" s="1" t="n">
        <f aca="false">IF(prjt0=1,IF(tgt0=1,h0f7*EXP(-$H73/atlf7)*(alpf7/h0f7-(1-EXP(-betf7*$H73))*(alpf7/h0f7-1)),h0f71*EXP(-$H73/atlf71)*(alpf71/h0f71-(1-EXP(-betf71*$H73))*(alpf71/h0f71-1))),IF(tgt0=1,h0f72*EXP(-$H73/atlf72)*(alpf72/h0f72-(1-EXP(-betf72*$H73))*(alpf72/h0f72-1)),h0f73*EXP(-$H73/atlf73)*(alpf73/h0f73-(1-EXP(-betf73*$H73))*(alpf73/h0f73-1))))</f>
        <v>0.410582973085603</v>
      </c>
      <c r="J73" s="1" t="n">
        <f aca="false">IF(prjt0=1,IF(tgt0=1,h0m7*EXP(-$H73/atlm7)*(alpm7/h0m7-(1-EXP(-betm7*$H73))*(alpm7/h0m7-1)),h0m71*EXP(-$H73/atlm71)*(alpm71/h0m71-(1-EXP(-betm71*$H73))*(alpm71/h0m71-1))),IF(tgt0=1,h0m72*EXP(-$H73/atlm72)*(alpm72/h0m72-(1-EXP(-betm72*$H73))*(alpm72/h0m72-1)),h0m73*EXP(-$H73/atlm73)*(alpm73/h0m73-(1-EXP(-betm73*$H73))*(alpm73/h0m73-1))))</f>
        <v>0.228029869988168</v>
      </c>
      <c r="K73" s="1" t="n">
        <f aca="false">IF(prjt0=1,IF(tgt0=1,h0t7*EXP(-$H73/atlt7)*(alpt7/h0t7-(1-EXP(-bett7*$H73))*(alpt7/h0t7-1)),h0t71*EXP(-$H73/atlt71)*(alpt71/h0t71-(1-EXP(-bett71*$H73))*(alpt71/h0t71-1))),IF(tgt0=1,h0t72*EXP(-$H73/atlt72)*(alpt72/h0t72-(1-EXP(-bett72*$H73))*(alpt72/h0t72-1)),h0t73*EXP(-$H73/atlt73)*(alpt73/h0t73-(1-EXP(-bett73*$H73))*(alpt73/h0t73-1))))</f>
        <v>0.018259499095538</v>
      </c>
      <c r="L73" s="1" t="n">
        <f aca="false">IF(prjt0=1,IF(tgt0=1,h0p7*EXP(-$H73/atlp7)*(alpp7/h0p7-(1-EXP(-betp7*$H73))*(alpp7/h0p7-1)),h0p71*EXP(-$H73/atlp71)*(alpp71/h0p71-(1-EXP(-betp71*$H73))*(alpp71/h0p71-1))),IF(tgt0=1,h0p72*EXP(-$H73/atlp72)*(alpp72/h0p72-(1-EXP(-betp72*$H73))*(alpp72/h0p72-1)),h0p73*EXP(-$H73/atlp73)*(alpp73/h0p73-(1-EXP(-betp73*$H73))*(alpp73/h0p73-1))))</f>
        <v>0.0130633193236483</v>
      </c>
      <c r="M73" s="1" t="n">
        <f aca="false">SUM(I73:L73)</f>
        <v>0.669935661492957</v>
      </c>
    </row>
    <row r="74" customFormat="false" ht="15" hidden="false" customHeight="false" outlineLevel="0" collapsed="false">
      <c r="H74" s="1" t="n">
        <v>525</v>
      </c>
      <c r="I74" s="1" t="n">
        <f aca="false">IF(prjt0=1,IF(tgt0=1,h0f7*EXP(-$H74/atlf7)*(alpf7/h0f7-(1-EXP(-betf7*$H74))*(alpf7/h0f7-1)),h0f71*EXP(-$H74/atlf71)*(alpf71/h0f71-(1-EXP(-betf71*$H74))*(alpf71/h0f71-1))),IF(tgt0=1,h0f72*EXP(-$H74/atlf72)*(alpf72/h0f72-(1-EXP(-betf72*$H74))*(alpf72/h0f72-1)),h0f73*EXP(-$H74/atlf73)*(alpf73/h0f73-(1-EXP(-betf73*$H74))*(alpf73/h0f73-1))))</f>
        <v>0.153031674850429</v>
      </c>
      <c r="J74" s="1" t="n">
        <f aca="false">IF(prjt0=1,IF(tgt0=1,h0m7*EXP(-$H74/atlm7)*(alpm7/h0m7-(1-EXP(-betm7*$H74))*(alpm7/h0m7-1)),h0m71*EXP(-$H74/atlm71)*(alpm71/h0m71-(1-EXP(-betm71*$H74))*(alpm71/h0m71-1))),IF(tgt0=1,h0m72*EXP(-$H74/atlm72)*(alpm72/h0m72-(1-EXP(-betm72*$H74))*(alpm72/h0m72-1)),h0m73*EXP(-$H74/atlm73)*(alpm73/h0m73-(1-EXP(-betm73*$H74))*(alpm73/h0m73-1))))</f>
        <v>0.0857872133313724</v>
      </c>
      <c r="K74" s="1" t="n">
        <f aca="false">IF(prjt0=1,IF(tgt0=1,h0t7*EXP(-$H74/atlt7)*(alpt7/h0t7-(1-EXP(-bett7*$H74))*(alpt7/h0t7-1)),h0t71*EXP(-$H74/atlt71)*(alpt71/h0t71-(1-EXP(-bett71*$H74))*(alpt71/h0t71-1))),IF(tgt0=1,h0t72*EXP(-$H74/atlt72)*(alpt72/h0t72-(1-EXP(-bett72*$H74))*(alpt72/h0t72-1)),h0t73*EXP(-$H74/atlt73)*(alpt73/h0t73-(1-EXP(-bett73*$H74))*(alpt73/h0t73-1))))</f>
        <v>0.00688678354899577</v>
      </c>
      <c r="L74" s="1" t="n">
        <f aca="false">IF(prjt0=1,IF(tgt0=1,h0p7*EXP(-$H74/atlp7)*(alpp7/h0p7-(1-EXP(-betp7*$H74))*(alpp7/h0p7-1)),h0p71*EXP(-$H74/atlp71)*(alpp71/h0p71-(1-EXP(-betp71*$H74))*(alpp71/h0p71-1))),IF(tgt0=1,h0p72*EXP(-$H74/atlp72)*(alpp72/h0p72-(1-EXP(-betp72*$H74))*(alpp72/h0p72-1)),h0p73*EXP(-$H74/atlp73)*(alpp73/h0p73-(1-EXP(-betp73*$H74))*(alpp73/h0p73-1))))</f>
        <v>0.00489838745114331</v>
      </c>
      <c r="M74" s="1" t="n">
        <f aca="false">SUM(I74:L74)</f>
        <v>0.25060405918194</v>
      </c>
    </row>
    <row r="75" customFormat="false" ht="15" hidden="false" customHeight="false" outlineLevel="0" collapsed="false">
      <c r="H75" s="1" t="n">
        <v>630</v>
      </c>
      <c r="I75" s="1" t="n">
        <f aca="false">IF(prjt0=1,IF(tgt0=1,h0f7*EXP(-$H75/atlf7)*(alpf7/h0f7-(1-EXP(-betf7*$H75))*(alpf7/h0f7-1)),h0f71*EXP(-$H75/atlf71)*(alpf71/h0f71-(1-EXP(-betf71*$H75))*(alpf71/h0f71-1))),IF(tgt0=1,h0f72*EXP(-$H75/atlf72)*(alpf72/h0f72-(1-EXP(-betf72*$H75))*(alpf72/h0f72-1)),h0f73*EXP(-$H75/atlf73)*(alpf73/h0f73-(1-EXP(-betf73*$H75))*(alpf73/h0f73-1))))</f>
        <v>0.0571280358585245</v>
      </c>
      <c r="J75" s="1" t="n">
        <f aca="false">IF(prjt0=1,IF(tgt0=1,h0m7*EXP(-$H75/atlm7)*(alpm7/h0m7-(1-EXP(-betm7*$H75))*(alpm7/h0m7-1)),h0m71*EXP(-$H75/atlm71)*(alpm71/h0m71-(1-EXP(-betm71*$H75))*(alpm71/h0m71-1))),IF(tgt0=1,h0m72*EXP(-$H75/atlm72)*(alpm72/h0m72-(1-EXP(-betm72*$H75))*(alpm72/h0m72-1)),h0m73*EXP(-$H75/atlm73)*(alpm73/h0m73-(1-EXP(-betm73*$H75))*(alpm73/h0m73-1))))</f>
        <v>0.0322740436223353</v>
      </c>
      <c r="K75" s="1" t="n">
        <f aca="false">IF(prjt0=1,IF(tgt0=1,h0t7*EXP(-$H75/atlt7)*(alpt7/h0t7-(1-EXP(-bett7*$H75))*(alpt7/h0t7-1)),h0t71*EXP(-$H75/atlt71)*(alpt71/h0t71-(1-EXP(-bett71*$H75))*(alpt71/h0t71-1))),IF(tgt0=1,h0t72*EXP(-$H75/atlt72)*(alpt72/h0t72-(1-EXP(-bett72*$H75))*(alpt72/h0t72-1)),h0t73*EXP(-$H75/atlt73)*(alpt73/h0t73-(1-EXP(-bett73*$H75))*(alpt73/h0t73-1))))</f>
        <v>0.00259789993271773</v>
      </c>
      <c r="L75" s="1" t="n">
        <f aca="false">IF(prjt0=1,IF(tgt0=1,h0p7*EXP(-$H75/atlp7)*(alpp7/h0p7-(1-EXP(-betp7*$H75))*(alpp7/h0p7-1)),h0p71*EXP(-$H75/atlp71)*(alpp71/h0p71-(1-EXP(-betp71*$H75))*(alpp71/h0p71-1))),IF(tgt0=1,h0p72*EXP(-$H75/atlp72)*(alpp72/h0p72-(1-EXP(-betp72*$H75))*(alpp72/h0p72-1)),h0p73*EXP(-$H75/atlp73)*(alpp73/h0p73-(1-EXP(-betp73*$H75))*(alpp73/h0p73-1))))</f>
        <v>0.0018427806095847</v>
      </c>
      <c r="M75" s="1" t="n">
        <f aca="false">SUM(I75:L75)</f>
        <v>0.0938427600231622</v>
      </c>
    </row>
    <row r="76" customFormat="false" ht="15" hidden="false" customHeight="false" outlineLevel="0" collapsed="false">
      <c r="H76" s="1" t="n">
        <v>735</v>
      </c>
      <c r="I76" s="1" t="n">
        <f aca="false">IF(prjt0=1,IF(tgt0=1,h0f7*EXP(-$H76/atlf7)*(alpf7/h0f7-(1-EXP(-betf7*$H76))*(alpf7/h0f7-1)),h0f71*EXP(-$H76/atlf71)*(alpf71/h0f71-(1-EXP(-betf71*$H76))*(alpf71/h0f71-1))),IF(tgt0=1,h0f72*EXP(-$H76/atlf72)*(alpf72/h0f72-(1-EXP(-betf72*$H76))*(alpf72/h0f72-1)),h0f73*EXP(-$H76/atlf73)*(alpf73/h0f73-(1-EXP(-betf73*$H76))*(alpf73/h0f73-1))))</f>
        <v>0.0213359719352941</v>
      </c>
      <c r="J76" s="1" t="n">
        <f aca="false">IF(prjt0=1,IF(tgt0=1,h0m7*EXP(-$H76/atlm7)*(alpm7/h0m7-(1-EXP(-betm7*$H76))*(alpm7/h0m7-1)),h0m71*EXP(-$H76/atlm71)*(alpm71/h0m71-(1-EXP(-betm71*$H76))*(alpm71/h0m71-1))),IF(tgt0=1,h0m72*EXP(-$H76/atlm72)*(alpm72/h0m72-(1-EXP(-betm72*$H76))*(alpm72/h0m72-1)),h0m73*EXP(-$H76/atlm73)*(alpm73/h0m73-(1-EXP(-betm73*$H76))*(alpm73/h0m73-1))))</f>
        <v>0.0121418315304513</v>
      </c>
      <c r="K76" s="1" t="n">
        <f aca="false">IF(prjt0=1,IF(tgt0=1,h0t7*EXP(-$H76/atlt7)*(alpt7/h0t7-(1-EXP(-bett7*$H76))*(alpt7/h0t7-1)),h0t71*EXP(-$H76/atlt71)*(alpt71/h0t71-(1-EXP(-bett71*$H76))*(alpt71/h0t71-1))),IF(tgt0=1,h0t72*EXP(-$H76/atlt72)*(alpt72/h0t72-(1-EXP(-bett72*$H76))*(alpt72/h0t72-1)),h0t73*EXP(-$H76/atlt73)*(alpt73/h0t73-(1-EXP(-bett73*$H76))*(alpt73/h0t73-1))))</f>
        <v>0.000980012797809766</v>
      </c>
      <c r="L76" s="1" t="n">
        <f aca="false">IF(prjt0=1,IF(tgt0=1,h0p7*EXP(-$H76/atlp7)*(alpp7/h0p7-(1-EXP(-betp7*$H76))*(alpp7/h0p7-1)),h0p71*EXP(-$H76/atlp71)*(alpp71/h0p71-(1-EXP(-betp71*$H76))*(alpp71/h0p71-1))),IF(tgt0=1,h0p72*EXP(-$H76/atlp72)*(alpp72/h0p72-(1-EXP(-betp72*$H76))*(alpp72/h0p72-1)),h0p73*EXP(-$H76/atlp73)*(alpp73/h0p73-(1-EXP(-betp73*$H76))*(alpp73/h0p73-1))))</f>
        <v>0.00069353501267521</v>
      </c>
      <c r="M76" s="1" t="n">
        <f aca="false">SUM(I76:L76)</f>
        <v>0.0351513512762304</v>
      </c>
    </row>
  </sheetData>
  <mergeCells count="2">
    <mergeCell ref="B6:F9"/>
    <mergeCell ref="B25:F27"/>
  </mergeCells>
  <printOptions headings="false" gridLines="false" gridLinesSet="true" horizontalCentered="false" verticalCentered="false"/>
  <pageMargins left="0.259722222222222" right="0.1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3" activeCellId="0" sqref="H43"/>
    </sheetView>
  </sheetViews>
  <sheetFormatPr defaultColWidth="8.9921875" defaultRowHeight="15" zeroHeight="false" outlineLevelRow="0" outlineLevelCol="0"/>
  <cols>
    <col collapsed="false" customWidth="true" hidden="false" outlineLevel="0" max="1" min="1" style="7" width="26.99"/>
    <col collapsed="false" customWidth="true" hidden="false" outlineLevel="0" max="2" min="2" style="7" width="13.25"/>
    <col collapsed="false" customWidth="false" hidden="false" outlineLevel="0" max="3" min="3" style="7" width="8.99"/>
    <col collapsed="false" customWidth="true" hidden="false" outlineLevel="0" max="4" min="4" style="7" width="4.12"/>
    <col collapsed="false" customWidth="true" hidden="false" outlineLevel="0" max="5" min="5" style="7" width="25.25"/>
    <col collapsed="false" customWidth="true" hidden="false" outlineLevel="0" max="6" min="6" style="7" width="11.49"/>
    <col collapsed="false" customWidth="false" hidden="false" outlineLevel="0" max="9" min="7" style="7" width="8.99"/>
    <col collapsed="false" customWidth="true" hidden="false" outlineLevel="0" max="10" min="10" style="7" width="3.62"/>
    <col collapsed="false" customWidth="true" hidden="false" outlineLevel="0" max="11" min="11" style="7" width="18.99"/>
    <col collapsed="false" customWidth="true" hidden="false" outlineLevel="0" max="12" min="12" style="7" width="13.49"/>
    <col collapsed="false" customWidth="true" hidden="false" outlineLevel="0" max="13" min="13" style="7" width="12.49"/>
    <col collapsed="false" customWidth="false" hidden="false" outlineLevel="0" max="15" min="14" style="7" width="8.99"/>
    <col collapsed="false" customWidth="true" hidden="false" outlineLevel="0" max="16" min="16" style="7" width="15.49"/>
    <col collapsed="false" customWidth="true" hidden="false" outlineLevel="0" max="17" min="17" style="7" width="10.87"/>
    <col collapsed="false" customWidth="false" hidden="false" outlineLevel="0" max="257" min="18" style="7" width="8.99"/>
  </cols>
  <sheetData>
    <row r="3" customFormat="false" ht="15" hidden="false" customHeight="false" outlineLevel="0" collapsed="false">
      <c r="A3" s="7" t="s">
        <v>20</v>
      </c>
      <c r="E3" s="7" t="s">
        <v>21</v>
      </c>
      <c r="K3" s="7" t="s">
        <v>22</v>
      </c>
    </row>
    <row r="5" customFormat="false" ht="15" hidden="false" customHeight="false" outlineLevel="0" collapsed="false">
      <c r="A5" s="7" t="s">
        <v>23</v>
      </c>
      <c r="B5" s="2" t="n">
        <v>1</v>
      </c>
    </row>
    <row r="6" customFormat="false" ht="18" hidden="false" customHeight="false" outlineLevel="0" collapsed="false">
      <c r="A6" s="7" t="s">
        <v>24</v>
      </c>
      <c r="B6" s="2" t="n">
        <v>1</v>
      </c>
      <c r="E6" s="7" t="s">
        <v>25</v>
      </c>
      <c r="F6" s="8" t="n">
        <f aca="false">0.00000001/1.6E-019</f>
        <v>62500000000</v>
      </c>
      <c r="G6" s="7" t="s">
        <v>26</v>
      </c>
      <c r="K6" s="7" t="s">
        <v>27</v>
      </c>
    </row>
    <row r="7" customFormat="false" ht="15" hidden="false" customHeight="false" outlineLevel="0" collapsed="false">
      <c r="A7" s="7" t="s">
        <v>28</v>
      </c>
      <c r="B7" s="9" t="n">
        <v>1</v>
      </c>
      <c r="L7" s="7" t="s">
        <v>29</v>
      </c>
      <c r="M7" s="7" t="s">
        <v>30</v>
      </c>
    </row>
    <row r="8" customFormat="false" ht="15" hidden="false" customHeight="false" outlineLevel="0" collapsed="false">
      <c r="A8" s="7" t="s">
        <v>31</v>
      </c>
      <c r="E8" s="7" t="s">
        <v>32</v>
      </c>
      <c r="F8" s="10" t="n">
        <v>10</v>
      </c>
      <c r="G8" s="7" t="s">
        <v>33</v>
      </c>
      <c r="K8" s="7" t="s">
        <v>34</v>
      </c>
      <c r="L8" s="11" t="n">
        <v>200</v>
      </c>
      <c r="M8" s="11" t="n">
        <v>200</v>
      </c>
    </row>
    <row r="9" customFormat="false" ht="15" hidden="false" customHeight="false" outlineLevel="0" collapsed="false">
      <c r="B9" s="7" t="s">
        <v>35</v>
      </c>
      <c r="C9" s="7" t="s">
        <v>36</v>
      </c>
      <c r="K9" s="7" t="s">
        <v>37</v>
      </c>
      <c r="L9" s="11" t="n">
        <v>200</v>
      </c>
      <c r="M9" s="11" t="n">
        <v>200</v>
      </c>
    </row>
    <row r="10" customFormat="false" ht="15" hidden="false" customHeight="false" outlineLevel="0" collapsed="false">
      <c r="B10" s="11" t="n">
        <v>200</v>
      </c>
      <c r="C10" s="11" t="n">
        <v>1</v>
      </c>
      <c r="E10" s="7" t="s">
        <v>38</v>
      </c>
      <c r="F10" s="10" t="n">
        <v>1</v>
      </c>
      <c r="K10" s="7" t="s">
        <v>39</v>
      </c>
      <c r="L10" s="11" t="n">
        <v>200</v>
      </c>
      <c r="M10" s="11" t="n">
        <v>250</v>
      </c>
    </row>
    <row r="11" customFormat="false" ht="15" hidden="false" customHeight="false" outlineLevel="0" collapsed="false">
      <c r="B11" s="11"/>
      <c r="C11" s="11"/>
      <c r="K11" s="7" t="s">
        <v>40</v>
      </c>
      <c r="L11" s="11" t="n">
        <v>200</v>
      </c>
      <c r="M11" s="11" t="n">
        <v>200</v>
      </c>
    </row>
    <row r="12" customFormat="false" ht="15" hidden="false" customHeight="false" outlineLevel="0" collapsed="false">
      <c r="B12" s="11"/>
      <c r="C12" s="11"/>
      <c r="E12" s="7" t="s">
        <v>41</v>
      </c>
      <c r="K12" s="7" t="s">
        <v>42</v>
      </c>
      <c r="L12" s="11" t="n">
        <v>200</v>
      </c>
      <c r="M12" s="11" t="n">
        <v>200</v>
      </c>
    </row>
    <row r="13" customFormat="false" ht="15" hidden="false" customHeight="false" outlineLevel="0" collapsed="false">
      <c r="B13" s="11"/>
      <c r="C13" s="11"/>
      <c r="F13" s="7" t="s">
        <v>43</v>
      </c>
      <c r="G13" s="7" t="s">
        <v>44</v>
      </c>
      <c r="K13" s="7" t="s">
        <v>45</v>
      </c>
      <c r="L13" s="11" t="n">
        <v>125</v>
      </c>
      <c r="M13" s="11" t="n">
        <v>200</v>
      </c>
    </row>
    <row r="14" customFormat="false" ht="15" hidden="false" customHeight="false" outlineLevel="0" collapsed="false">
      <c r="B14" s="11"/>
      <c r="C14" s="11"/>
      <c r="F14" s="9" t="n">
        <v>0</v>
      </c>
      <c r="G14" s="9"/>
      <c r="H14" s="9"/>
      <c r="I14" s="7" t="s">
        <v>14</v>
      </c>
    </row>
    <row r="15" customFormat="false" ht="18" hidden="false" customHeight="false" outlineLevel="0" collapsed="false">
      <c r="B15" s="11"/>
      <c r="C15" s="11"/>
      <c r="E15" s="7" t="s">
        <v>46</v>
      </c>
      <c r="K15" s="7" t="s">
        <v>47</v>
      </c>
      <c r="L15" s="10" t="n">
        <v>2.1</v>
      </c>
      <c r="M15" s="7" t="s">
        <v>48</v>
      </c>
    </row>
    <row r="16" customFormat="false" ht="15" hidden="false" customHeight="false" outlineLevel="0" collapsed="false">
      <c r="B16" s="11"/>
      <c r="C16" s="11"/>
      <c r="F16" s="7" t="s">
        <v>49</v>
      </c>
      <c r="I16" s="7" t="s">
        <v>36</v>
      </c>
    </row>
    <row r="17" customFormat="false" ht="15" hidden="false" customHeight="false" outlineLevel="0" collapsed="false">
      <c r="B17" s="11"/>
      <c r="C17" s="11"/>
      <c r="F17" s="11" t="n">
        <v>0</v>
      </c>
      <c r="G17" s="11" t="n">
        <v>1</v>
      </c>
      <c r="H17" s="11" t="n">
        <v>0</v>
      </c>
      <c r="I17" s="11" t="n">
        <v>1</v>
      </c>
    </row>
    <row r="18" customFormat="false" ht="15" hidden="false" customHeight="false" outlineLevel="0" collapsed="false">
      <c r="B18" s="11"/>
      <c r="C18" s="11"/>
      <c r="F18" s="11"/>
      <c r="G18" s="11"/>
      <c r="H18" s="11"/>
      <c r="I18" s="11"/>
    </row>
    <row r="19" customFormat="false" ht="15" hidden="false" customHeight="false" outlineLevel="0" collapsed="false">
      <c r="B19" s="9"/>
      <c r="C19" s="9"/>
      <c r="F19" s="11"/>
      <c r="G19" s="11"/>
      <c r="H19" s="11"/>
      <c r="I19" s="11"/>
      <c r="K19" s="7" t="s">
        <v>50</v>
      </c>
    </row>
    <row r="20" customFormat="false" ht="15" hidden="false" customHeight="false" outlineLevel="0" collapsed="false">
      <c r="A20" s="12"/>
      <c r="B20" s="9"/>
      <c r="C20" s="9"/>
      <c r="E20" s="12"/>
      <c r="F20" s="11"/>
      <c r="G20" s="11"/>
      <c r="H20" s="11"/>
      <c r="I20" s="11"/>
    </row>
    <row r="21" customFormat="false" ht="15" hidden="false" customHeight="false" outlineLevel="0" collapsed="false">
      <c r="B21" s="9"/>
      <c r="C21" s="9"/>
      <c r="F21" s="11"/>
      <c r="G21" s="11"/>
      <c r="H21" s="11"/>
      <c r="I21" s="11"/>
      <c r="K21" s="7" t="s">
        <v>51</v>
      </c>
      <c r="L21" s="10" t="n">
        <v>7</v>
      </c>
    </row>
    <row r="22" customFormat="false" ht="15" hidden="false" customHeight="false" outlineLevel="0" collapsed="false">
      <c r="B22" s="9"/>
      <c r="C22" s="9"/>
      <c r="E22" s="12"/>
      <c r="F22" s="9"/>
      <c r="G22" s="9"/>
      <c r="H22" s="9"/>
      <c r="I22" s="9"/>
    </row>
    <row r="23" customFormat="false" ht="15" hidden="false" customHeight="false" outlineLevel="0" collapsed="false">
      <c r="B23" s="9"/>
      <c r="C23" s="9"/>
      <c r="E23" s="12"/>
      <c r="F23" s="9"/>
      <c r="G23" s="9"/>
      <c r="H23" s="9"/>
      <c r="I23" s="9"/>
      <c r="K23" s="7" t="s">
        <v>52</v>
      </c>
      <c r="L23" s="7" t="s">
        <v>53</v>
      </c>
      <c r="M23" s="7" t="s">
        <v>54</v>
      </c>
      <c r="N23" s="7" t="s">
        <v>55</v>
      </c>
      <c r="O23" s="7" t="s">
        <v>56</v>
      </c>
      <c r="P23" s="7" t="s">
        <v>57</v>
      </c>
      <c r="Q23" s="7" t="s">
        <v>58</v>
      </c>
    </row>
    <row r="24" customFormat="false" ht="15" hidden="false" customHeight="false" outlineLevel="0" collapsed="false">
      <c r="B24" s="9"/>
      <c r="C24" s="9"/>
      <c r="F24" s="9"/>
      <c r="G24" s="9"/>
      <c r="H24" s="9"/>
      <c r="I24" s="9"/>
      <c r="L24" s="11" t="s">
        <v>59</v>
      </c>
      <c r="M24" s="11" t="n">
        <v>0</v>
      </c>
      <c r="N24" s="11" t="n">
        <v>300</v>
      </c>
      <c r="O24" s="11" t="n">
        <v>0</v>
      </c>
      <c r="P24" s="11" t="n">
        <v>0</v>
      </c>
      <c r="Q24" s="11" t="s">
        <v>60</v>
      </c>
    </row>
    <row r="25" customFormat="false" ht="15" hidden="false" customHeight="false" outlineLevel="0" collapsed="false">
      <c r="A25" s="12"/>
      <c r="F25" s="9"/>
      <c r="G25" s="9"/>
      <c r="H25" s="9"/>
      <c r="I25" s="9"/>
      <c r="L25" s="11" t="s">
        <v>61</v>
      </c>
      <c r="M25" s="11" t="n">
        <v>0</v>
      </c>
      <c r="N25" s="11" t="n">
        <v>325</v>
      </c>
      <c r="O25" s="11" t="n">
        <v>0</v>
      </c>
      <c r="P25" s="11" t="n">
        <v>0</v>
      </c>
      <c r="Q25" s="11" t="s">
        <v>60</v>
      </c>
    </row>
    <row r="26" customFormat="false" ht="15" hidden="false" customHeight="false" outlineLevel="0" collapsed="false">
      <c r="E26" s="12"/>
      <c r="L26" s="11" t="s">
        <v>62</v>
      </c>
      <c r="M26" s="11" t="n">
        <v>0</v>
      </c>
      <c r="N26" s="11" t="n">
        <v>350</v>
      </c>
      <c r="O26" s="11" t="n">
        <v>0</v>
      </c>
      <c r="P26" s="11" t="n">
        <v>0</v>
      </c>
      <c r="Q26" s="11" t="s">
        <v>60</v>
      </c>
    </row>
    <row r="27" customFormat="false" ht="15" hidden="false" customHeight="false" outlineLevel="0" collapsed="false">
      <c r="L27" s="11" t="s">
        <v>63</v>
      </c>
      <c r="M27" s="11" t="n">
        <v>0</v>
      </c>
      <c r="N27" s="11" t="n">
        <v>375</v>
      </c>
      <c r="O27" s="11" t="n">
        <v>0</v>
      </c>
      <c r="P27" s="11" t="n">
        <v>0</v>
      </c>
      <c r="Q27" s="11" t="s">
        <v>60</v>
      </c>
    </row>
    <row r="28" customFormat="false" ht="15" hidden="false" customHeight="false" outlineLevel="0" collapsed="false">
      <c r="L28" s="11" t="s">
        <v>64</v>
      </c>
      <c r="M28" s="11" t="n">
        <v>0</v>
      </c>
      <c r="N28" s="11" t="n">
        <v>400</v>
      </c>
      <c r="O28" s="11" t="n">
        <v>0</v>
      </c>
      <c r="P28" s="11" t="n">
        <v>0</v>
      </c>
      <c r="Q28" s="11" t="s">
        <v>60</v>
      </c>
    </row>
    <row r="29" customFormat="false" ht="15" hidden="false" customHeight="false" outlineLevel="0" collapsed="false">
      <c r="L29" s="11" t="s">
        <v>65</v>
      </c>
      <c r="M29" s="11" t="n">
        <v>0</v>
      </c>
      <c r="N29" s="11" t="n">
        <v>425</v>
      </c>
      <c r="O29" s="11" t="n">
        <v>0</v>
      </c>
      <c r="P29" s="11" t="n">
        <v>0</v>
      </c>
      <c r="Q29" s="11" t="s">
        <v>60</v>
      </c>
    </row>
    <row r="30" customFormat="false" ht="15" hidden="false" customHeight="false" outlineLevel="0" collapsed="false">
      <c r="L30" s="11" t="s">
        <v>66</v>
      </c>
      <c r="M30" s="11" t="n">
        <v>0</v>
      </c>
      <c r="N30" s="11" t="n">
        <v>450</v>
      </c>
      <c r="O30" s="11" t="n">
        <v>0</v>
      </c>
      <c r="P30" s="11" t="n">
        <v>0</v>
      </c>
      <c r="Q30" s="11" t="s">
        <v>60</v>
      </c>
    </row>
    <row r="31" customFormat="false" ht="15" hidden="false" customHeight="false" outlineLevel="0" collapsed="false">
      <c r="L31" s="11"/>
      <c r="M31" s="11"/>
      <c r="N31" s="11"/>
      <c r="O31" s="11"/>
      <c r="P31" s="11"/>
      <c r="Q31" s="11"/>
    </row>
    <row r="32" customFormat="false" ht="15" hidden="false" customHeight="false" outlineLevel="0" collapsed="false">
      <c r="L32" s="11"/>
      <c r="M32" s="11"/>
      <c r="N32" s="11"/>
      <c r="O32" s="11"/>
      <c r="P32" s="11"/>
      <c r="Q32" s="11"/>
    </row>
    <row r="33" customFormat="false" ht="15" hidden="false" customHeight="false" outlineLevel="0" collapsed="false">
      <c r="L33" s="11"/>
      <c r="M33" s="11"/>
      <c r="N33" s="11"/>
      <c r="O33" s="11"/>
      <c r="P33" s="11"/>
      <c r="Q33" s="11"/>
    </row>
    <row r="34" customFormat="false" ht="15" hidden="false" customHeight="false" outlineLevel="0" collapsed="false">
      <c r="L34" s="11"/>
      <c r="M34" s="11"/>
      <c r="N34" s="11"/>
      <c r="O34" s="11"/>
      <c r="P34" s="11"/>
      <c r="Q34" s="11"/>
    </row>
    <row r="35" customFormat="false" ht="15" hidden="false" customHeight="false" outlineLevel="0" collapsed="false">
      <c r="I35" s="13"/>
      <c r="L35" s="11"/>
      <c r="M35" s="11"/>
      <c r="N35" s="11"/>
      <c r="O35" s="11"/>
      <c r="P35" s="11"/>
      <c r="Q35" s="11"/>
    </row>
    <row r="36" customFormat="false" ht="15" hidden="false" customHeight="false" outlineLevel="0" collapsed="false">
      <c r="K36" s="12"/>
      <c r="L36" s="14"/>
      <c r="M36" s="14"/>
      <c r="N36" s="14"/>
      <c r="O36" s="14"/>
      <c r="P36" s="9"/>
      <c r="Q36" s="9"/>
    </row>
    <row r="37" customFormat="false" ht="15" hidden="false" customHeight="false" outlineLevel="0" collapsed="false">
      <c r="K37" s="12"/>
      <c r="L37" s="14"/>
      <c r="M37" s="14"/>
      <c r="N37" s="14"/>
      <c r="O37" s="14"/>
      <c r="P37" s="9"/>
      <c r="Q37" s="9"/>
    </row>
    <row r="38" customFormat="false" ht="15" hidden="false" customHeight="false" outlineLevel="0" collapsed="false">
      <c r="L38" s="14"/>
      <c r="M38" s="14"/>
      <c r="N38" s="14"/>
      <c r="O38" s="14"/>
      <c r="P38" s="9"/>
      <c r="Q38" s="9"/>
    </row>
    <row r="39" customFormat="false" ht="15" hidden="false" customHeight="false" outlineLevel="0" collapsed="false">
      <c r="L39" s="14"/>
      <c r="M39" s="14"/>
      <c r="N39" s="14"/>
      <c r="O39" s="14"/>
      <c r="P39" s="9"/>
      <c r="Q39" s="9"/>
    </row>
    <row r="40" customFormat="false" ht="15" hidden="false" customHeight="false" outlineLevel="0" collapsed="false">
      <c r="L40" s="14"/>
      <c r="M40" s="14"/>
      <c r="N40" s="14"/>
      <c r="O40" s="14"/>
      <c r="P40" s="9"/>
      <c r="Q40" s="9"/>
    </row>
    <row r="41" customFormat="false" ht="15" hidden="false" customHeight="false" outlineLevel="0" collapsed="false">
      <c r="L41" s="14"/>
      <c r="M41" s="14"/>
      <c r="N41" s="14"/>
      <c r="O41" s="14"/>
      <c r="P41" s="9"/>
      <c r="Q41" s="9"/>
    </row>
    <row r="42" customFormat="false" ht="15" hidden="false" customHeight="false" outlineLevel="0" collapsed="false">
      <c r="L42" s="14"/>
      <c r="M42" s="14"/>
      <c r="N42" s="14"/>
      <c r="O42" s="14"/>
      <c r="P42" s="9"/>
      <c r="Q42" s="9"/>
    </row>
    <row r="43" customFormat="false" ht="15" hidden="false" customHeight="false" outlineLevel="0" collapsed="false">
      <c r="K43" s="12" t="s">
        <v>67</v>
      </c>
      <c r="L43" s="15"/>
      <c r="M43" s="15"/>
      <c r="N43" s="15"/>
      <c r="O43" s="15"/>
    </row>
    <row r="44" customFormat="false" ht="15" hidden="false" customHeight="false" outlineLevel="0" collapsed="false">
      <c r="L44" s="15"/>
      <c r="M44" s="15"/>
      <c r="N44" s="15"/>
      <c r="O44" s="15"/>
    </row>
    <row r="45" customFormat="false" ht="15" hidden="false" customHeight="false" outlineLevel="0" collapsed="false">
      <c r="K45" s="7" t="s">
        <v>68</v>
      </c>
      <c r="L45" s="15"/>
      <c r="M45" s="15"/>
      <c r="N45" s="15"/>
      <c r="O45" s="15"/>
    </row>
    <row r="46" customFormat="false" ht="15" hidden="false" customHeight="false" outlineLevel="0" collapsed="false">
      <c r="K46" s="7" t="s">
        <v>69</v>
      </c>
      <c r="L46" s="15"/>
      <c r="M46" s="15"/>
      <c r="N46" s="15"/>
      <c r="O46" s="15"/>
    </row>
    <row r="47" customFormat="false" ht="15" hidden="false" customHeight="false" outlineLevel="0" collapsed="false">
      <c r="K47" s="7" t="s">
        <v>70</v>
      </c>
      <c r="L47" s="15"/>
      <c r="M47" s="15"/>
      <c r="N47" s="15"/>
      <c r="O47" s="15"/>
    </row>
    <row r="48" customFormat="false" ht="15" hidden="false" customHeight="false" outlineLevel="0" collapsed="false">
      <c r="K48" s="7" t="s">
        <v>71</v>
      </c>
      <c r="L48" s="15"/>
      <c r="M48" s="15"/>
      <c r="N48" s="15"/>
      <c r="O48" s="15"/>
    </row>
    <row r="49" customFormat="false" ht="15" hidden="false" customHeight="false" outlineLevel="0" collapsed="false">
      <c r="L49" s="15"/>
      <c r="M49" s="15"/>
      <c r="N49" s="15"/>
      <c r="O49" s="15"/>
    </row>
    <row r="50" customFormat="false" ht="15" hidden="false" customHeight="false" outlineLevel="0" collapsed="false">
      <c r="L50" s="15"/>
      <c r="M50" s="15"/>
      <c r="N50" s="15"/>
      <c r="O50" s="15"/>
    </row>
    <row r="51" customFormat="false" ht="15" hidden="false" customHeight="false" outlineLevel="0" collapsed="false">
      <c r="L51" s="15"/>
      <c r="M51" s="15"/>
      <c r="N51" s="15"/>
      <c r="O51" s="15"/>
    </row>
    <row r="52" customFormat="false" ht="15" hidden="false" customHeight="false" outlineLevel="0" collapsed="false">
      <c r="L52" s="15"/>
      <c r="M52" s="15"/>
      <c r="N52" s="15"/>
      <c r="O52" s="15"/>
    </row>
    <row r="53" customFormat="false" ht="15" hidden="false" customHeight="false" outlineLevel="0" collapsed="false">
      <c r="L53" s="15"/>
      <c r="M53" s="15"/>
      <c r="N53" s="15"/>
      <c r="O53" s="15"/>
    </row>
    <row r="54" customFormat="false" ht="15" hidden="false" customHeight="false" outlineLevel="0" collapsed="false">
      <c r="L54" s="15"/>
      <c r="M54" s="15"/>
      <c r="N54" s="15"/>
      <c r="O54" s="15"/>
    </row>
    <row r="55" customFormat="false" ht="15" hidden="false" customHeight="false" outlineLevel="0" collapsed="false">
      <c r="L55" s="15"/>
      <c r="M55" s="15"/>
      <c r="N55" s="15"/>
      <c r="O5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J10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I15" activeCellId="0" sqref="I15"/>
    </sheetView>
  </sheetViews>
  <sheetFormatPr defaultColWidth="8.96875" defaultRowHeight="20.1" zeroHeight="false" outlineLevelRow="0" outlineLevelCol="0"/>
  <cols>
    <col collapsed="false" customWidth="true" hidden="false" outlineLevel="0" max="6" min="3" style="0" width="15.62"/>
    <col collapsed="false" customWidth="true" hidden="false" outlineLevel="0" max="9" min="7" style="16" width="15.62"/>
    <col collapsed="false" customWidth="true" hidden="false" outlineLevel="0" max="10" min="10" style="0" width="31.62"/>
  </cols>
  <sheetData>
    <row r="3" customFormat="false" ht="39" hidden="false" customHeight="true" outlineLevel="0" collapsed="false">
      <c r="C3" s="17" t="s">
        <v>72</v>
      </c>
      <c r="D3" s="17" t="s">
        <v>29</v>
      </c>
      <c r="E3" s="17" t="s">
        <v>73</v>
      </c>
      <c r="F3" s="17" t="s">
        <v>57</v>
      </c>
      <c r="G3" s="18" t="s">
        <v>74</v>
      </c>
      <c r="H3" s="18" t="s">
        <v>75</v>
      </c>
      <c r="I3" s="18" t="s">
        <v>76</v>
      </c>
      <c r="J3" s="17" t="s">
        <v>77</v>
      </c>
    </row>
    <row r="4" customFormat="false" ht="20.1" hidden="false" customHeight="true" outlineLevel="0" collapsed="false">
      <c r="C4" s="0" t="s">
        <v>59</v>
      </c>
      <c r="D4" s="0" t="n">
        <v>300</v>
      </c>
      <c r="E4" s="0" t="n">
        <v>100</v>
      </c>
      <c r="F4" s="0" t="n">
        <v>0</v>
      </c>
      <c r="G4" s="16" t="n">
        <v>4230.29648509605</v>
      </c>
      <c r="H4" s="16" t="n">
        <v>195903.880306693</v>
      </c>
      <c r="I4" s="16" t="n">
        <v>200134.176791789</v>
      </c>
    </row>
    <row r="5" customFormat="false" ht="20.1" hidden="false" customHeight="true" outlineLevel="0" collapsed="false">
      <c r="C5" s="0" t="s">
        <v>61</v>
      </c>
      <c r="D5" s="0" t="n">
        <v>325</v>
      </c>
      <c r="E5" s="0" t="n">
        <v>125</v>
      </c>
      <c r="F5" s="0" t="n">
        <v>0</v>
      </c>
      <c r="G5" s="16" t="n">
        <v>2173.57498537401</v>
      </c>
      <c r="H5" s="16" t="n">
        <v>102769.901486089</v>
      </c>
      <c r="I5" s="16" t="n">
        <v>104943.476471463</v>
      </c>
    </row>
    <row r="6" customFormat="false" ht="20.1" hidden="false" customHeight="true" outlineLevel="0" collapsed="false">
      <c r="C6" s="0" t="s">
        <v>62</v>
      </c>
      <c r="D6" s="0" t="n">
        <v>350</v>
      </c>
      <c r="E6" s="0" t="n">
        <v>150</v>
      </c>
      <c r="F6" s="0" t="n">
        <v>0</v>
      </c>
      <c r="G6" s="16" t="n">
        <v>1138.65193745391</v>
      </c>
      <c r="H6" s="16" t="n">
        <v>54605.1345160267</v>
      </c>
      <c r="I6" s="16" t="n">
        <v>55743.7864534806</v>
      </c>
    </row>
    <row r="7" customFormat="false" ht="20.1" hidden="false" customHeight="true" outlineLevel="0" collapsed="false">
      <c r="C7" s="0" t="s">
        <v>63</v>
      </c>
      <c r="D7" s="0" t="n">
        <v>375</v>
      </c>
      <c r="E7" s="0" t="n">
        <v>175</v>
      </c>
      <c r="F7" s="0" t="n">
        <v>0</v>
      </c>
      <c r="G7" s="16" t="n">
        <v>604.957082047381</v>
      </c>
      <c r="H7" s="16" t="n">
        <v>29318.6807588563</v>
      </c>
      <c r="I7" s="16" t="n">
        <v>29923.6378409037</v>
      </c>
    </row>
    <row r="8" customFormat="false" ht="20.1" hidden="false" customHeight="true" outlineLevel="0" collapsed="false">
      <c r="C8" s="0" t="s">
        <v>64</v>
      </c>
      <c r="D8" s="0" t="n">
        <v>400</v>
      </c>
      <c r="E8" s="0" t="n">
        <v>200</v>
      </c>
      <c r="F8" s="0" t="n">
        <v>0</v>
      </c>
      <c r="G8" s="16" t="n">
        <v>324.922873266973</v>
      </c>
      <c r="H8" s="16" t="n">
        <v>15883.2808665577</v>
      </c>
      <c r="I8" s="16" t="n">
        <v>16208.2037398247</v>
      </c>
    </row>
    <row r="9" customFormat="false" ht="20.1" hidden="false" customHeight="true" outlineLevel="0" collapsed="false">
      <c r="C9" s="0" t="s">
        <v>65</v>
      </c>
      <c r="D9" s="0" t="n">
        <v>425</v>
      </c>
      <c r="E9" s="0" t="n">
        <v>225</v>
      </c>
      <c r="F9" s="0" t="n">
        <v>0</v>
      </c>
      <c r="G9" s="16" t="n">
        <v>176.063120055098</v>
      </c>
      <c r="H9" s="16" t="n">
        <v>8672.24717281457</v>
      </c>
      <c r="I9" s="16" t="n">
        <v>8848.31029286967</v>
      </c>
    </row>
    <row r="10" customFormat="false" ht="20.1" hidden="false" customHeight="true" outlineLevel="0" collapsed="false">
      <c r="C10" s="0" t="s">
        <v>66</v>
      </c>
      <c r="D10" s="0" t="n">
        <v>450</v>
      </c>
      <c r="E10" s="0" t="n">
        <v>250</v>
      </c>
      <c r="F10" s="0" t="n">
        <v>0</v>
      </c>
      <c r="G10" s="16" t="n">
        <v>96.1139226346213</v>
      </c>
      <c r="H10" s="16" t="n">
        <v>4767.91411892469</v>
      </c>
      <c r="I10" s="16" t="n">
        <v>4864.028041559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5.87"/>
    <col collapsed="false" customWidth="false" hidden="false" outlineLevel="0" max="3" min="3" style="19" width="8.99"/>
    <col collapsed="false" customWidth="false" hidden="false" outlineLevel="0" max="5" min="4" style="1" width="8.99"/>
    <col collapsed="false" customWidth="true" hidden="false" outlineLevel="0" max="6" min="6" style="1" width="13.25"/>
    <col collapsed="false" customWidth="true" hidden="false" outlineLevel="0" max="7" min="7" style="1" width="10.49"/>
    <col collapsed="false" customWidth="true" hidden="false" outlineLevel="0" max="8" min="8" style="1" width="11.99"/>
    <col collapsed="false" customWidth="true" hidden="false" outlineLevel="0" max="9" min="9" style="1" width="12.75"/>
    <col collapsed="false" customWidth="true" hidden="false" outlineLevel="0" max="13" min="13" style="0" width="12.75"/>
    <col collapsed="false" customWidth="false" hidden="false" outlineLevel="0" max="257" min="18" style="1" width="8.99"/>
  </cols>
  <sheetData>
    <row r="3" customFormat="false" ht="15" hidden="false" customHeight="false" outlineLevel="0" collapsed="false">
      <c r="B3" s="1" t="s">
        <v>11</v>
      </c>
      <c r="C3" s="19" t="n">
        <f aca="false">pen</f>
        <v>200</v>
      </c>
      <c r="D3" s="1" t="s">
        <v>78</v>
      </c>
      <c r="F3" s="1" t="s">
        <v>79</v>
      </c>
      <c r="H3" s="19" t="n">
        <v>0</v>
      </c>
      <c r="L3" s="0" t="n">
        <v>250</v>
      </c>
      <c r="M3" s="0" t="n">
        <v>96.1139226346213</v>
      </c>
      <c r="N3" s="0" t="n">
        <v>3105.73344404001</v>
      </c>
      <c r="O3" s="0" t="n">
        <v>1527.07896692179</v>
      </c>
      <c r="P3" s="0" t="n">
        <v>135.101707962888</v>
      </c>
      <c r="Q3" s="0" t="n">
        <v>4767.91411892469</v>
      </c>
    </row>
    <row r="4" customFormat="false" ht="15" hidden="false" customHeight="false" outlineLevel="0" collapsed="false">
      <c r="B4" s="1" t="s">
        <v>80</v>
      </c>
      <c r="C4" s="19" t="n">
        <v>0</v>
      </c>
      <c r="D4" s="1" t="s">
        <v>14</v>
      </c>
      <c r="F4" s="1" t="s">
        <v>81</v>
      </c>
      <c r="H4" s="19" t="n">
        <v>450</v>
      </c>
      <c r="M4" s="0" t="n">
        <v>96.1139226346213</v>
      </c>
      <c r="Q4" s="0" t="n">
        <v>4767.91411892469</v>
      </c>
    </row>
    <row r="5" customFormat="false" ht="15" hidden="false" customHeight="false" outlineLevel="0" collapsed="false">
      <c r="B5" s="1" t="s">
        <v>82</v>
      </c>
      <c r="C5" s="20" t="n">
        <f aca="false">sanf</f>
        <v>0</v>
      </c>
      <c r="D5" s="1" t="s">
        <v>14</v>
      </c>
      <c r="F5" s="1" t="s">
        <v>83</v>
      </c>
      <c r="H5" s="19" t="n">
        <v>0</v>
      </c>
    </row>
    <row r="6" customFormat="false" ht="15" hidden="false" customHeight="false" outlineLevel="0" collapsed="false">
      <c r="F6" s="1" t="s">
        <v>58</v>
      </c>
      <c r="H6" s="19" t="s">
        <v>60</v>
      </c>
    </row>
    <row r="8" customFormat="false" ht="15" hidden="false" customHeight="false" outlineLevel="0" collapsed="false">
      <c r="B8" s="1" t="s">
        <v>16</v>
      </c>
    </row>
    <row r="9" customFormat="false" ht="15" hidden="false" customHeight="false" outlineLevel="0" collapsed="false">
      <c r="C9" s="20" t="n">
        <v>0</v>
      </c>
      <c r="F9" s="1" t="s">
        <v>9</v>
      </c>
      <c r="G9" s="1" t="s">
        <v>84</v>
      </c>
      <c r="H9" s="1" t="s">
        <v>85</v>
      </c>
      <c r="I9" s="1" t="s">
        <v>8</v>
      </c>
    </row>
    <row r="10" customFormat="false" ht="15" hidden="false" customHeight="false" outlineLevel="0" collapsed="false">
      <c r="C10" s="20" t="n">
        <v>10</v>
      </c>
      <c r="E10" s="1" t="s">
        <v>86</v>
      </c>
      <c r="F10" s="1" t="n">
        <v>1.16656927759993</v>
      </c>
      <c r="G10" s="1" t="n">
        <v>34.6172460972596</v>
      </c>
      <c r="H10" s="1" t="n">
        <v>18.0398788684007</v>
      </c>
      <c r="I10" s="1" t="n">
        <v>1.59931338057594</v>
      </c>
    </row>
    <row r="11" customFormat="false" ht="15" hidden="false" customHeight="false" outlineLevel="0" collapsed="false">
      <c r="C11" s="20" t="n">
        <v>20</v>
      </c>
      <c r="E11" s="21" t="s">
        <v>87</v>
      </c>
      <c r="F11" s="1" t="n">
        <v>107.038872</v>
      </c>
      <c r="G11" s="1" t="n">
        <v>108.944804</v>
      </c>
      <c r="H11" s="1" t="n">
        <v>107.64356</v>
      </c>
      <c r="I11" s="1" t="n">
        <v>107.5928</v>
      </c>
    </row>
    <row r="12" customFormat="false" ht="15" hidden="false" customHeight="false" outlineLevel="0" collapsed="false">
      <c r="C12" s="20" t="n">
        <v>30</v>
      </c>
      <c r="E12" s="21" t="s">
        <v>88</v>
      </c>
      <c r="F12" s="1" t="n">
        <v>1.73547078081313</v>
      </c>
      <c r="G12" s="1" t="n">
        <v>31.005312</v>
      </c>
      <c r="H12" s="1" t="n">
        <v>29.82142</v>
      </c>
      <c r="I12" s="1" t="n">
        <v>2.851716</v>
      </c>
    </row>
    <row r="13" customFormat="false" ht="15" hidden="false" customHeight="false" outlineLevel="0" collapsed="false">
      <c r="C13" s="20" t="n">
        <v>40</v>
      </c>
      <c r="E13" s="21" t="s">
        <v>89</v>
      </c>
      <c r="F13" s="1" t="n">
        <v>0.01301192</v>
      </c>
      <c r="G13" s="1" t="n">
        <v>0.013362608</v>
      </c>
      <c r="H13" s="1" t="n">
        <v>0.01878498</v>
      </c>
      <c r="I13" s="1" t="n">
        <v>0.015248252</v>
      </c>
    </row>
    <row r="14" customFormat="false" ht="15" hidden="false" customHeight="false" outlineLevel="0" collapsed="false">
      <c r="C14" s="20" t="n">
        <v>50</v>
      </c>
    </row>
    <row r="15" customFormat="false" ht="15" hidden="false" customHeight="false" outlineLevel="0" collapsed="false">
      <c r="C15" s="20" t="n">
        <v>60</v>
      </c>
    </row>
    <row r="16" customFormat="false" ht="15" hidden="false" customHeight="false" outlineLevel="0" collapsed="false">
      <c r="C16" s="20" t="n">
        <v>80</v>
      </c>
      <c r="F16" s="1" t="s">
        <v>90</v>
      </c>
      <c r="G16" s="19" t="n">
        <v>0</v>
      </c>
    </row>
    <row r="17" customFormat="false" ht="15" hidden="false" customHeight="false" outlineLevel="0" collapsed="false">
      <c r="C17" s="20" t="n">
        <v>100</v>
      </c>
      <c r="F17" s="1" t="s">
        <v>91</v>
      </c>
      <c r="G17" s="19" t="n">
        <v>450</v>
      </c>
    </row>
    <row r="18" customFormat="false" ht="15" hidden="false" customHeight="false" outlineLevel="0" collapsed="false">
      <c r="C18" s="20" t="n">
        <v>120</v>
      </c>
      <c r="F18" s="1" t="s">
        <v>92</v>
      </c>
      <c r="G18" s="19" t="n">
        <v>0</v>
      </c>
    </row>
    <row r="19" customFormat="false" ht="15" hidden="false" customHeight="false" outlineLevel="0" collapsed="false">
      <c r="C19" s="20" t="n">
        <v>140</v>
      </c>
      <c r="F19" s="1" t="s">
        <v>93</v>
      </c>
      <c r="G19" s="19" t="s">
        <v>60</v>
      </c>
    </row>
    <row r="20" customFormat="false" ht="15" hidden="false" customHeight="false" outlineLevel="0" collapsed="false">
      <c r="C20" s="20" t="n">
        <v>160</v>
      </c>
      <c r="F20" s="1" t="s">
        <v>94</v>
      </c>
      <c r="G20" s="19" t="n">
        <v>450</v>
      </c>
    </row>
    <row r="21" customFormat="false" ht="15" hidden="false" customHeight="false" outlineLevel="0" collapsed="false">
      <c r="F21" s="1" t="s">
        <v>95</v>
      </c>
      <c r="G21" s="19" t="n">
        <v>0</v>
      </c>
    </row>
    <row r="22" customFormat="false" ht="15" hidden="false" customHeight="false" outlineLevel="0" collapsed="false">
      <c r="F22" s="1" t="s">
        <v>96</v>
      </c>
      <c r="G22" s="19" t="n">
        <v>3</v>
      </c>
    </row>
    <row r="24" customFormat="false" ht="15" hidden="false" customHeight="false" outlineLevel="0" collapsed="false">
      <c r="F24" s="0"/>
      <c r="G24" s="0"/>
      <c r="H24" s="0"/>
      <c r="I24" s="0"/>
    </row>
    <row r="25" customFormat="false" ht="15" hidden="false" customHeight="false" outlineLevel="0" collapsed="false">
      <c r="F25" s="0"/>
      <c r="G25" s="0"/>
      <c r="H25" s="0"/>
      <c r="I25" s="0"/>
    </row>
    <row r="26" customFormat="false" ht="15" hidden="false" customHeight="false" outlineLevel="0" collapsed="false">
      <c r="F26" s="0"/>
      <c r="G26" s="0"/>
      <c r="H26" s="0"/>
      <c r="I26" s="0"/>
    </row>
    <row r="27" customFormat="false" ht="15" hidden="false" customHeight="false" outlineLevel="0" collapsed="false">
      <c r="F27" s="0"/>
      <c r="G27" s="0"/>
      <c r="H27" s="0"/>
      <c r="I27" s="0"/>
    </row>
    <row r="28" customFormat="false" ht="15" hidden="false" customHeight="false" outlineLevel="0" collapsed="false">
      <c r="F28" s="0"/>
      <c r="G28" s="0"/>
      <c r="H28" s="0"/>
      <c r="I28" s="0"/>
    </row>
    <row r="29" customFormat="false" ht="15" hidden="false" customHeight="false" outlineLevel="0" collapsed="false">
      <c r="F29" s="0"/>
      <c r="G29" s="0"/>
      <c r="H29" s="0"/>
      <c r="I29" s="0"/>
    </row>
    <row r="30" customFormat="false" ht="15" hidden="false" customHeight="false" outlineLevel="0" collapsed="false">
      <c r="F30" s="0"/>
      <c r="G30" s="0"/>
      <c r="H30" s="0"/>
      <c r="I30" s="0"/>
    </row>
    <row r="31" customFormat="false" ht="15" hidden="false" customHeight="false" outlineLevel="0" collapsed="false">
      <c r="F31" s="0"/>
      <c r="G31" s="0"/>
      <c r="H31" s="0"/>
      <c r="I31" s="0"/>
    </row>
    <row r="32" customFormat="false" ht="15" hidden="false" customHeight="false" outlineLevel="0" collapsed="false">
      <c r="F32" s="0"/>
      <c r="G32" s="0"/>
      <c r="H32" s="0"/>
      <c r="I32" s="0"/>
    </row>
    <row r="33" customFormat="false" ht="15" hidden="false" customHeight="false" outlineLevel="0" collapsed="false">
      <c r="F33" s="0"/>
      <c r="G33" s="0"/>
      <c r="H33" s="0"/>
      <c r="I33" s="0"/>
    </row>
    <row r="34" customFormat="false" ht="15" hidden="false" customHeight="false" outlineLevel="0" collapsed="false">
      <c r="F34" s="0"/>
      <c r="G34" s="0"/>
      <c r="H34" s="0"/>
      <c r="I34" s="0"/>
    </row>
    <row r="35" customFormat="false" ht="15" hidden="false" customHeight="false" outlineLevel="0" collapsed="false">
      <c r="F35" s="0"/>
      <c r="G35" s="0"/>
      <c r="H35" s="0"/>
      <c r="I35" s="0"/>
    </row>
    <row r="36" customFormat="false" ht="15" hidden="false" customHeight="false" outlineLevel="0" collapsed="false">
      <c r="F36" s="0"/>
      <c r="G36" s="0"/>
      <c r="H36" s="0"/>
      <c r="I36" s="0"/>
    </row>
    <row r="37" customFormat="false" ht="15" hidden="false" customHeight="false" outlineLevel="0" collapsed="false">
      <c r="F37" s="0"/>
      <c r="G37" s="0"/>
      <c r="H37" s="0"/>
      <c r="I37" s="0"/>
    </row>
    <row r="38" customFormat="false" ht="15" hidden="false" customHeight="false" outlineLevel="0" collapsed="false">
      <c r="F38" s="0"/>
      <c r="G38" s="0"/>
      <c r="H38" s="0"/>
      <c r="I38" s="0"/>
    </row>
    <row r="39" customFormat="false" ht="15" hidden="false" customHeight="false" outlineLevel="0" collapsed="false">
      <c r="F39" s="0"/>
      <c r="G39" s="0"/>
      <c r="H39" s="0"/>
      <c r="I39" s="0"/>
    </row>
    <row r="40" customFormat="false" ht="15" hidden="false" customHeight="false" outlineLevel="0" collapsed="false">
      <c r="F40" s="0"/>
      <c r="G40" s="0"/>
      <c r="H40" s="0"/>
      <c r="I40" s="0"/>
    </row>
    <row r="41" customFormat="false" ht="15" hidden="false" customHeight="false" outlineLevel="0" collapsed="false">
      <c r="F41" s="0"/>
      <c r="G41" s="0"/>
      <c r="H41" s="0"/>
      <c r="I41" s="0"/>
    </row>
    <row r="42" customFormat="false" ht="15" hidden="false" customHeight="false" outlineLevel="0" collapsed="false">
      <c r="F42" s="0"/>
      <c r="G42" s="0"/>
      <c r="H42" s="0"/>
      <c r="I42" s="0"/>
    </row>
    <row r="43" customFormat="false" ht="15" hidden="false" customHeight="false" outlineLevel="0" collapsed="false">
      <c r="F43" s="0"/>
      <c r="G43" s="0"/>
      <c r="H43" s="0"/>
      <c r="I43" s="0"/>
    </row>
    <row r="44" customFormat="false" ht="15" hidden="false" customHeight="false" outlineLevel="0" collapsed="false">
      <c r="F44" s="0"/>
      <c r="G44" s="0"/>
      <c r="H44" s="0"/>
      <c r="I44" s="0"/>
    </row>
    <row r="45" customFormat="false" ht="15" hidden="false" customHeight="false" outlineLevel="0" collapsed="false">
      <c r="F45" s="0"/>
      <c r="G45" s="0"/>
      <c r="H45" s="0"/>
      <c r="I45" s="0"/>
    </row>
    <row r="46" customFormat="false" ht="15" hidden="false" customHeight="false" outlineLevel="0" collapsed="false">
      <c r="F46" s="0"/>
      <c r="G46" s="0"/>
      <c r="H46" s="0"/>
      <c r="I46" s="0"/>
    </row>
    <row r="47" customFormat="false" ht="15" hidden="false" customHeight="false" outlineLevel="0" collapsed="false">
      <c r="F47" s="0"/>
      <c r="G47" s="0"/>
      <c r="H47" s="0"/>
      <c r="I47" s="0"/>
    </row>
    <row r="48" customFormat="false" ht="15" hidden="false" customHeight="false" outlineLevel="0" collapsed="false">
      <c r="F48" s="0"/>
      <c r="G48" s="0"/>
      <c r="H48" s="0"/>
      <c r="I48" s="0"/>
    </row>
    <row r="49" customFormat="false" ht="15" hidden="false" customHeight="false" outlineLevel="0" collapsed="false">
      <c r="F49" s="0"/>
      <c r="G49" s="0"/>
      <c r="H49" s="0"/>
      <c r="I49" s="0"/>
    </row>
    <row r="50" customFormat="false" ht="15" hidden="false" customHeight="false" outlineLevel="0" collapsed="false">
      <c r="F50" s="0"/>
      <c r="G50" s="0"/>
      <c r="H50" s="0"/>
      <c r="I50" s="0"/>
    </row>
    <row r="51" customFormat="false" ht="15" hidden="false" customHeight="false" outlineLevel="0" collapsed="false">
      <c r="F51" s="0"/>
      <c r="G51" s="0"/>
      <c r="H51" s="0"/>
      <c r="I51" s="0"/>
    </row>
    <row r="52" customFormat="false" ht="15" hidden="false" customHeight="false" outlineLevel="0" collapsed="false">
      <c r="F52" s="0"/>
      <c r="G52" s="0"/>
      <c r="H52" s="0"/>
      <c r="I52" s="0"/>
    </row>
    <row r="53" customFormat="false" ht="15" hidden="false" customHeight="false" outlineLevel="0" collapsed="false">
      <c r="F53" s="0"/>
      <c r="G53" s="0"/>
      <c r="H53" s="0"/>
      <c r="I53" s="0"/>
    </row>
    <row r="54" customFormat="false" ht="15" hidden="false" customHeight="false" outlineLevel="0" collapsed="false">
      <c r="F54" s="0"/>
      <c r="G54" s="0"/>
      <c r="H54" s="0"/>
      <c r="I5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14.99"/>
    <col collapsed="false" customWidth="true" hidden="false" outlineLevel="0" max="3" min="3" style="0" width="11.24"/>
    <col collapsed="false" customWidth="true" hidden="false" outlineLevel="0" max="4" min="4" style="0" width="12.36"/>
    <col collapsed="false" customWidth="true" hidden="false" outlineLevel="0" max="5" min="5" style="0" width="13.25"/>
    <col collapsed="false" customWidth="true" hidden="false" outlineLevel="0" max="6" min="6" style="0" width="1.75"/>
    <col collapsed="false" customWidth="true" hidden="false" outlineLevel="0" max="7" min="7" style="0" width="1.62"/>
    <col collapsed="false" customWidth="true" hidden="false" outlineLevel="0" max="8" min="8" style="0" width="14.87"/>
    <col collapsed="false" customWidth="true" hidden="false" outlineLevel="0" max="9" min="9" style="0" width="9.36"/>
    <col collapsed="false" customWidth="true" hidden="false" outlineLevel="0" max="11" min="11" style="0" width="18.37"/>
    <col collapsed="false" customWidth="true" hidden="false" outlineLevel="0" max="12" min="12" style="0" width="1.99"/>
    <col collapsed="false" customWidth="true" hidden="false" outlineLevel="0" max="13" min="13" style="0" width="14.99"/>
    <col collapsed="false" customWidth="true" hidden="false" outlineLevel="0" max="14" min="14" style="0" width="16.99"/>
    <col collapsed="false" customWidth="true" hidden="false" outlineLevel="0" max="15" min="15" style="0" width="16.75"/>
    <col collapsed="false" customWidth="true" hidden="false" outlineLevel="0" max="17" min="17" style="0" width="13.25"/>
    <col collapsed="false" customWidth="true" hidden="false" outlineLevel="0" max="18" min="18" style="0" width="16.36"/>
  </cols>
  <sheetData>
    <row r="2" customFormat="false" ht="12" hidden="false" customHeight="true" outlineLevel="0" collapsed="false"/>
    <row r="7" customFormat="false" ht="13.5" hidden="false" customHeight="false" outlineLevel="0" collapsed="false">
      <c r="B7" s="0" t="s">
        <v>97</v>
      </c>
      <c r="H7" s="0" t="s">
        <v>98</v>
      </c>
      <c r="M7" s="0" t="s">
        <v>99</v>
      </c>
    </row>
    <row r="8" customFormat="false" ht="13.5" hidden="false" customHeight="false" outlineLevel="0" collapsed="false">
      <c r="B8" s="0" t="s">
        <v>100</v>
      </c>
      <c r="C8" s="0" t="s">
        <v>101</v>
      </c>
      <c r="D8" s="0" t="s">
        <v>102</v>
      </c>
      <c r="E8" s="0" t="s">
        <v>103</v>
      </c>
      <c r="H8" s="0" t="s">
        <v>100</v>
      </c>
      <c r="M8" s="0" t="s">
        <v>100</v>
      </c>
      <c r="N8" s="0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3"/>
  <sheetViews>
    <sheetView showFormulas="false" showGridLines="true" showRowColHeaders="true" showZeros="true" rightToLeft="false" tabSelected="false" showOutlineSymbols="true" defaultGridColor="true" view="normal" topLeftCell="Z249" colorId="64" zoomScale="100" zoomScaleNormal="100" zoomScalePageLayoutView="100" workbookViewId="0">
      <selection pane="topLeft" activeCell="AF275" activeCellId="0" sqref="AF275"/>
    </sheetView>
  </sheetViews>
  <sheetFormatPr defaultColWidth="8.9921875" defaultRowHeight="12" zeroHeight="false" outlineLevelRow="0" outlineLevelCol="0"/>
  <cols>
    <col collapsed="false" customWidth="true" hidden="false" outlineLevel="0" max="2" min="1" style="22" width="4.25"/>
    <col collapsed="false" customWidth="false" hidden="false" outlineLevel="0" max="3" min="3" style="22" width="8.99"/>
    <col collapsed="false" customWidth="true" hidden="false" outlineLevel="0" max="4" min="4" style="22" width="9.87"/>
    <col collapsed="false" customWidth="true" hidden="false" outlineLevel="0" max="5" min="5" style="22" width="10.25"/>
    <col collapsed="false" customWidth="true" hidden="false" outlineLevel="0" max="6" min="6" style="22" width="9.87"/>
    <col collapsed="false" customWidth="false" hidden="false" outlineLevel="0" max="7" min="7" style="22" width="8.99"/>
    <col collapsed="false" customWidth="true" hidden="false" outlineLevel="0" max="8" min="8" style="22" width="9.87"/>
    <col collapsed="false" customWidth="false" hidden="false" outlineLevel="0" max="11" min="9" style="22" width="8.99"/>
    <col collapsed="false" customWidth="true" hidden="false" outlineLevel="0" max="12" min="12" style="22" width="11.24"/>
    <col collapsed="false" customWidth="true" hidden="false" outlineLevel="0" max="13" min="13" style="22" width="10.62"/>
    <col collapsed="false" customWidth="true" hidden="false" outlineLevel="0" max="14" min="14" style="22" width="11.24"/>
    <col collapsed="false" customWidth="true" hidden="false" outlineLevel="0" max="16" min="15" style="22" width="9.36"/>
    <col collapsed="false" customWidth="true" hidden="false" outlineLevel="0" max="17" min="17" style="22" width="9.12"/>
    <col collapsed="false" customWidth="false" hidden="false" outlineLevel="0" max="18" min="18" style="22" width="8.99"/>
    <col collapsed="false" customWidth="true" hidden="false" outlineLevel="0" max="19" min="19" style="22" width="9.12"/>
    <col collapsed="false" customWidth="true" hidden="false" outlineLevel="0" max="21" min="20" style="22" width="9.36"/>
    <col collapsed="false" customWidth="true" hidden="false" outlineLevel="0" max="22" min="22" style="22" width="10.62"/>
    <col collapsed="false" customWidth="true" hidden="false" outlineLevel="0" max="23" min="23" style="22" width="9.36"/>
    <col collapsed="false" customWidth="true" hidden="false" outlineLevel="0" max="24" min="24" style="22" width="9.12"/>
    <col collapsed="false" customWidth="false" hidden="false" outlineLevel="0" max="25" min="25" style="22" width="8.99"/>
    <col collapsed="false" customWidth="true" hidden="false" outlineLevel="0" max="26" min="26" style="22" width="11.37"/>
    <col collapsed="false" customWidth="false" hidden="false" outlineLevel="0" max="27" min="27" style="22" width="8.99"/>
    <col collapsed="false" customWidth="true" hidden="false" outlineLevel="0" max="28" min="28" style="22" width="11.75"/>
    <col collapsed="false" customWidth="true" hidden="false" outlineLevel="0" max="30" min="29" style="22" width="11.24"/>
    <col collapsed="false" customWidth="true" hidden="false" outlineLevel="0" max="32" min="31" style="22" width="9.36"/>
    <col collapsed="false" customWidth="true" hidden="false" outlineLevel="0" max="33" min="33" style="22" width="9.12"/>
    <col collapsed="false" customWidth="false" hidden="false" outlineLevel="0" max="257" min="34" style="22" width="8.99"/>
  </cols>
  <sheetData>
    <row r="1" customFormat="false" ht="14.25" hidden="false" customHeight="false" outlineLevel="0" collapsed="false">
      <c r="A1" s="22" t="s">
        <v>105</v>
      </c>
      <c r="E1" s="23" t="s">
        <v>106</v>
      </c>
    </row>
    <row r="2" customFormat="false" ht="12" hidden="false" customHeight="false" outlineLevel="0" collapsed="false">
      <c r="C2" s="22" t="s">
        <v>107</v>
      </c>
      <c r="K2" s="22" t="s">
        <v>108</v>
      </c>
      <c r="S2" s="22" t="s">
        <v>109</v>
      </c>
      <c r="AA2" s="22" t="s">
        <v>110</v>
      </c>
    </row>
    <row r="3" customFormat="false" ht="12" hidden="false" customHeight="false" outlineLevel="0" collapsed="false">
      <c r="D3" s="22" t="s">
        <v>111</v>
      </c>
      <c r="G3" s="22" t="s">
        <v>112</v>
      </c>
    </row>
    <row r="5" customFormat="false" ht="12" hidden="false" customHeight="false" outlineLevel="0" collapsed="false">
      <c r="A5" s="22" t="n">
        <v>0</v>
      </c>
      <c r="D5" s="24" t="n">
        <v>-7.0533E-011</v>
      </c>
      <c r="E5" s="24" t="n">
        <v>1.1629E-007</v>
      </c>
      <c r="F5" s="24" t="n">
        <v>-7.839E-005</v>
      </c>
      <c r="G5" s="24" t="n">
        <v>0.027927</v>
      </c>
      <c r="H5" s="24" t="n">
        <v>-3.1132</v>
      </c>
      <c r="I5" s="24" t="n">
        <f aca="false">EXP(C5*pen^5+D5*pen^4+E5*pen^3+F5*pen^2+G5*pen+H5)</f>
        <v>1.16656927759993</v>
      </c>
      <c r="J5" s="24"/>
      <c r="K5" s="24" t="n">
        <v>-1.7619E-012</v>
      </c>
      <c r="L5" s="24" t="n">
        <v>2.4514E-009</v>
      </c>
      <c r="M5" s="24" t="n">
        <v>-1.2159E-006</v>
      </c>
      <c r="N5" s="24" t="n">
        <v>0.00023179</v>
      </c>
      <c r="O5" s="24" t="n">
        <v>0.0011038</v>
      </c>
      <c r="P5" s="24" t="n">
        <v>-4.232</v>
      </c>
      <c r="Q5" s="24" t="n">
        <f aca="false">EXP(J5*pen^6+K5*pen^5+L5*pen^4+M5*pen^3+N5*pen^2+O5*pen+P5)</f>
        <v>0.330084036790591</v>
      </c>
      <c r="R5" s="24"/>
      <c r="S5" s="24" t="n">
        <v>-9.7546E-013</v>
      </c>
      <c r="T5" s="24" t="n">
        <v>1.2074E-009</v>
      </c>
      <c r="U5" s="24" t="n">
        <v>-4.4844E-007</v>
      </c>
      <c r="V5" s="24" t="n">
        <v>-3.7459E-006</v>
      </c>
      <c r="W5" s="24" t="n">
        <v>0.038902</v>
      </c>
      <c r="X5" s="24" t="n">
        <v>-8.1067</v>
      </c>
      <c r="Y5" s="24" t="n">
        <f aca="false">EXP(R5*pen^6+S5*pen^5+T5*pen^4+U5*pen^3+V5*pen^2+W5*pen+X5)</f>
        <v>0.0868160991878242</v>
      </c>
      <c r="Z5" s="24"/>
      <c r="AA5" s="24" t="n">
        <v>-7.5899E-013</v>
      </c>
      <c r="AB5" s="24" t="n">
        <v>8.0705E-010</v>
      </c>
      <c r="AC5" s="24" t="n">
        <v>-1.4811E-007</v>
      </c>
      <c r="AD5" s="24" t="n">
        <v>-0.00011851</v>
      </c>
      <c r="AE5" s="24" t="n">
        <v>0.061565</v>
      </c>
      <c r="AF5" s="24" t="n">
        <v>-10.885</v>
      </c>
      <c r="AG5" s="24" t="n">
        <f aca="false">EXP(Z5*pen^6+AA5*pen^5+AB5*pen^4+AC5*pen^3+AD5*pen^2+AE5*pen+AF5)</f>
        <v>0.0317813131091493</v>
      </c>
    </row>
    <row r="6" customFormat="false" ht="12" hidden="false" customHeight="false" outlineLevel="0" collapsed="false">
      <c r="A6" s="22" t="n">
        <v>10</v>
      </c>
      <c r="D6" s="24" t="n">
        <v>-7.2285E-011</v>
      </c>
      <c r="E6" s="24" t="n">
        <v>1.2038E-007</v>
      </c>
      <c r="F6" s="24" t="n">
        <v>-8.192E-005</v>
      </c>
      <c r="G6" s="24" t="n">
        <v>0.028986</v>
      </c>
      <c r="H6" s="24" t="n">
        <v>-3.2995</v>
      </c>
      <c r="I6" s="24" t="n">
        <f aca="false">EXP(C6*pen^5+D6*pen^4+E6*pen^3+F6*pen^2+G6*pen+H6)</f>
        <v>1.07066933539616</v>
      </c>
      <c r="J6" s="24"/>
      <c r="K6" s="24" t="n">
        <v>-1.2808E-012</v>
      </c>
      <c r="L6" s="24" t="n">
        <v>1.8234E-009</v>
      </c>
      <c r="M6" s="24" t="n">
        <v>-9.2587E-007</v>
      </c>
      <c r="N6" s="24" t="n">
        <v>0.00017666</v>
      </c>
      <c r="O6" s="24" t="n">
        <v>0.0044617</v>
      </c>
      <c r="P6" s="24" t="n">
        <v>-4.2909</v>
      </c>
      <c r="Q6" s="24" t="n">
        <f aca="false">EXP(J6*pen^6+K6*pen^5+L6*pen^4+M6*pen^3+N6*pen^2+O6*pen+P6)</f>
        <v>0.291843960907425</v>
      </c>
      <c r="R6" s="24"/>
      <c r="S6" s="24" t="n">
        <v>-1.5562E-012</v>
      </c>
      <c r="T6" s="24" t="n">
        <v>2.0118E-009</v>
      </c>
      <c r="U6" s="24" t="n">
        <v>-8.6452E-007</v>
      </c>
      <c r="V6" s="24" t="n">
        <v>9.6119E-005</v>
      </c>
      <c r="W6" s="24" t="n">
        <v>0.027821</v>
      </c>
      <c r="X6" s="24" t="n">
        <v>-7.7583</v>
      </c>
      <c r="Y6" s="24" t="n">
        <f aca="false">EXP(R6*pen^6+S6*pen^5+T6*pen^4+U6*pen^3+V6*pen^2+W6*pen+X6)</f>
        <v>0.0785041334630324</v>
      </c>
      <c r="Z6" s="24"/>
      <c r="AA6" s="24" t="n">
        <v>-6.4665E-013</v>
      </c>
      <c r="AB6" s="24" t="n">
        <v>6.866E-010</v>
      </c>
      <c r="AC6" s="24" t="n">
        <v>-1.126E-007</v>
      </c>
      <c r="AD6" s="24" t="n">
        <v>-0.00011749</v>
      </c>
      <c r="AE6" s="24" t="n">
        <v>0.059845</v>
      </c>
      <c r="AF6" s="24" t="n">
        <v>-10.805</v>
      </c>
      <c r="AG6" s="24" t="n">
        <f aca="false">EXP(Z6*pen^6+AA6*pen^5+AB6*pen^4+AC6*pen^3+AD6*pen^2+AE6*pen+AF6)</f>
        <v>0.0288753208070798</v>
      </c>
    </row>
    <row r="7" customFormat="false" ht="12" hidden="false" customHeight="false" outlineLevel="0" collapsed="false">
      <c r="A7" s="22" t="n">
        <v>20</v>
      </c>
      <c r="D7" s="24" t="n">
        <v>5.768E-011</v>
      </c>
      <c r="E7" s="24" t="n">
        <v>-2.9132E-008</v>
      </c>
      <c r="F7" s="24" t="n">
        <v>-2.4648E-005</v>
      </c>
      <c r="G7" s="24" t="n">
        <v>0.020814</v>
      </c>
      <c r="H7" s="24" t="n">
        <v>-3.1874</v>
      </c>
      <c r="I7" s="24" t="n">
        <f aca="false">EXP(C7*pen^5+D7*pen^4+E7*pen^3+F7*pen^2+G7*pen+H7)</f>
        <v>0.859600098178173</v>
      </c>
      <c r="J7" s="24"/>
      <c r="K7" s="24" t="n">
        <v>-1.1176E-012</v>
      </c>
      <c r="L7" s="24" t="n">
        <v>1.6278E-009</v>
      </c>
      <c r="M7" s="24" t="n">
        <v>-8.4804E-007</v>
      </c>
      <c r="N7" s="24" t="n">
        <v>0.00016488</v>
      </c>
      <c r="O7" s="24" t="n">
        <v>0.0053725</v>
      </c>
      <c r="P7" s="24" t="n">
        <v>-4.6593</v>
      </c>
      <c r="Q7" s="24" t="n">
        <f aca="false">EXP(J7*pen^6+K7*pen^5+L7*pen^4+M7*pen^3+N7*pen^2+O7*pen+P7)</f>
        <v>0.217170612856554</v>
      </c>
      <c r="R7" s="24"/>
      <c r="S7" s="24" t="n">
        <v>-1.2664E-012</v>
      </c>
      <c r="T7" s="24" t="n">
        <v>1.6891E-009</v>
      </c>
      <c r="U7" s="24" t="n">
        <v>-7.5505E-007</v>
      </c>
      <c r="V7" s="24" t="n">
        <v>8.8995E-005</v>
      </c>
      <c r="W7" s="24" t="n">
        <v>0.025884</v>
      </c>
      <c r="X7" s="24" t="n">
        <v>-7.8119</v>
      </c>
      <c r="Y7" s="24" t="n">
        <f aca="false">EXP(R7*pen^6+S7*pen^5+T7*pen^4+U7*pen^3+V7*pen^2+W7*pen+X7)</f>
        <v>0.0597021049745488</v>
      </c>
      <c r="Z7" s="24"/>
      <c r="AA7" s="24" t="n">
        <v>-1.2027E-012</v>
      </c>
      <c r="AB7" s="24" t="n">
        <v>1.5913E-009</v>
      </c>
      <c r="AC7" s="24" t="n">
        <v>-6.7152E-007</v>
      </c>
      <c r="AD7" s="24" t="n">
        <v>4.212E-005</v>
      </c>
      <c r="AE7" s="24" t="n">
        <v>0.039987</v>
      </c>
      <c r="AF7" s="24" t="n">
        <v>-10.288</v>
      </c>
      <c r="AG7" s="24" t="n">
        <f aca="false">EXP(Z7*pen^6+AA7*pen^5+AB7*pen^4+AC7*pen^3+AD7*pen^2+AE7*pen+AF7)</f>
        <v>0.0219993141744142</v>
      </c>
    </row>
    <row r="8" customFormat="false" ht="12" hidden="false" customHeight="false" outlineLevel="0" collapsed="false">
      <c r="A8" s="22" t="n">
        <v>30</v>
      </c>
      <c r="D8" s="24" t="n">
        <v>1.4908E-010</v>
      </c>
      <c r="E8" s="24" t="n">
        <v>-1.4639E-007</v>
      </c>
      <c r="F8" s="24" t="n">
        <v>2.474E-005</v>
      </c>
      <c r="G8" s="24" t="n">
        <v>0.013853</v>
      </c>
      <c r="H8" s="24" t="n">
        <v>-3.4027</v>
      </c>
      <c r="I8" s="24" t="n">
        <f aca="false">EXP(C8*pen^5+D8*pen^4+E8*pen^3+F8*pen^2+G8*pen+H8)</f>
        <v>0.56265310234032</v>
      </c>
      <c r="K8" s="24" t="n">
        <v>-1.3731E-012</v>
      </c>
      <c r="L8" s="24" t="n">
        <v>1.957E-009</v>
      </c>
      <c r="M8" s="24" t="n">
        <v>-9.983E-007</v>
      </c>
      <c r="N8" s="24" t="n">
        <v>0.00019275</v>
      </c>
      <c r="O8" s="24" t="n">
        <v>0.004222</v>
      </c>
      <c r="P8" s="24" t="n">
        <v>-5.1879</v>
      </c>
      <c r="Q8" s="24" t="n">
        <f aca="false">EXP(J8*pen^6+K8*pen^5+L8*pen^4+M8*pen^3+N8*pen^2+O8*pen+P8)</f>
        <v>0.14542540561784</v>
      </c>
      <c r="R8" s="24"/>
      <c r="S8" s="24" t="n">
        <v>-2.3596E-012</v>
      </c>
      <c r="T8" s="24" t="n">
        <v>3.3193E-009</v>
      </c>
      <c r="U8" s="24" t="n">
        <v>-1.6625E-006</v>
      </c>
      <c r="V8" s="24" t="n">
        <v>0.00031952</v>
      </c>
      <c r="W8" s="24" t="n">
        <v>0.000476</v>
      </c>
      <c r="X8" s="24" t="n">
        <v>-7.3656</v>
      </c>
      <c r="Y8" s="24" t="n">
        <f aca="false">EXP(R8*pen^6+S8*pen^5+T8*pen^4+U8*pen^3+V8*pen^2+W8*pen+X8)</f>
        <v>0.0394077807977064</v>
      </c>
      <c r="Z8" s="24"/>
      <c r="AA8" s="24" t="n">
        <v>-1.3735E-012</v>
      </c>
      <c r="AB8" s="24" t="n">
        <v>1.8825E-009</v>
      </c>
      <c r="AC8" s="24" t="n">
        <v>-8.7051E-007</v>
      </c>
      <c r="AD8" s="24" t="n">
        <v>0.00011019</v>
      </c>
      <c r="AE8" s="24" t="n">
        <v>0.028766</v>
      </c>
      <c r="AF8" s="24" t="n">
        <v>-10.04</v>
      </c>
      <c r="AG8" s="24" t="n">
        <f aca="false">EXP(Z8*pen^6+AA8*pen^5+AB8*pen^4+AC8*pen^3+AD8*pen^2+AE8*pen+AF8)</f>
        <v>0.0139706021997934</v>
      </c>
    </row>
    <row r="9" customFormat="false" ht="12" hidden="false" customHeight="false" outlineLevel="0" collapsed="false">
      <c r="A9" s="22" t="n">
        <v>40</v>
      </c>
      <c r="D9" s="24" t="n">
        <v>6.1422E-011</v>
      </c>
      <c r="E9" s="24" t="n">
        <v>-5.2998E-008</v>
      </c>
      <c r="F9" s="24" t="n">
        <v>-7.677E-006</v>
      </c>
      <c r="G9" s="24" t="n">
        <v>0.018467</v>
      </c>
      <c r="H9" s="24" t="n">
        <v>-4.1197</v>
      </c>
      <c r="I9" s="24" t="n">
        <f aca="false">EXP(C9*pen^5+D9*pen^4+E9*pen^3+F9*pen^2+G9*pen+H9)</f>
        <v>0.346771644736733</v>
      </c>
      <c r="J9" s="24"/>
      <c r="K9" s="24" t="n">
        <v>-1.0404E-013</v>
      </c>
      <c r="L9" s="24" t="n">
        <v>2.8251E-010</v>
      </c>
      <c r="M9" s="24" t="n">
        <v>-2.1081E-007</v>
      </c>
      <c r="N9" s="24" t="n">
        <v>3.602E-005</v>
      </c>
      <c r="O9" s="24" t="n">
        <v>0.016217</v>
      </c>
      <c r="P9" s="24" t="n">
        <v>-5.8384</v>
      </c>
      <c r="Q9" s="24" t="n">
        <f aca="false">EXP(J9*pen^6+K9*pen^5+L9*pen^4+M9*pen^3+N9*pen^2+O9*pen+P9)</f>
        <v>0.0887477857707337</v>
      </c>
      <c r="R9" s="24"/>
      <c r="S9" s="24" t="n">
        <v>-5.953E-013</v>
      </c>
      <c r="T9" s="24" t="n">
        <v>8.2969E-010</v>
      </c>
      <c r="U9" s="24" t="n">
        <v>-3.6176E-007</v>
      </c>
      <c r="V9" s="24" t="n">
        <v>1.1635E-005</v>
      </c>
      <c r="W9" s="24" t="n">
        <v>0.032422</v>
      </c>
      <c r="X9" s="24" t="n">
        <v>-8.8759</v>
      </c>
      <c r="Y9" s="24" t="n">
        <f aca="false">EXP(R9*pen^6+S9*pen^5+T9*pen^4+U9*pen^3+V9*pen^2+W9*pen+X9)</f>
        <v>0.0251430943165296</v>
      </c>
      <c r="Z9" s="24"/>
      <c r="AA9" s="24" t="n">
        <v>-1.4892E-012</v>
      </c>
      <c r="AB9" s="24" t="n">
        <v>2.0355E-009</v>
      </c>
      <c r="AC9" s="24" t="n">
        <v>-9.3596E-007</v>
      </c>
      <c r="AD9" s="24" t="n">
        <v>0.00011841</v>
      </c>
      <c r="AE9" s="24" t="n">
        <v>0.029532</v>
      </c>
      <c r="AF9" s="24" t="n">
        <v>-10.549</v>
      </c>
      <c r="AG9" s="24" t="n">
        <f aca="false">EXP(Z9*pen^6+AA9*pen^5+AB9*pen^4+AC9*pen^3+AD9*pen^2+AE9*pen+AF9)</f>
        <v>0.00991581818991472</v>
      </c>
    </row>
    <row r="10" customFormat="false" ht="12" hidden="false" customHeight="false" outlineLevel="0" collapsed="false">
      <c r="A10" s="22" t="n">
        <v>50</v>
      </c>
      <c r="D10" s="24" t="n">
        <v>7.6486E-011</v>
      </c>
      <c r="E10" s="24" t="n">
        <v>-7.1833E-008</v>
      </c>
      <c r="F10" s="24" t="n">
        <v>-3.1121E-006</v>
      </c>
      <c r="G10" s="24" t="n">
        <v>0.019932</v>
      </c>
      <c r="H10" s="24" t="n">
        <v>-4.9978</v>
      </c>
      <c r="I10" s="24" t="n">
        <f aca="false">EXP(C10*pen^5+D10*pen^4+E10*pen^3+F10*pen^2+G10*pen+H10)</f>
        <v>0.204299055555677</v>
      </c>
      <c r="K10" s="24" t="n">
        <v>-3.2409E-014</v>
      </c>
      <c r="L10" s="24" t="n">
        <v>1.5043E-010</v>
      </c>
      <c r="M10" s="24" t="n">
        <v>-1.2874E-007</v>
      </c>
      <c r="N10" s="24" t="n">
        <v>1.6275E-005</v>
      </c>
      <c r="O10" s="24" t="n">
        <v>0.017975</v>
      </c>
      <c r="P10" s="24" t="n">
        <v>-6.4472</v>
      </c>
      <c r="Q10" s="24" t="n">
        <f aca="false">EXP(J10*pen^6+K10*pen^5+L10*pen^4+M10*pen^3+N10*pen^2+O10*pen+P10)</f>
        <v>0.0497471113688969</v>
      </c>
      <c r="R10" s="24"/>
      <c r="S10" s="24" t="n">
        <v>-2.0867E-012</v>
      </c>
      <c r="T10" s="24" t="n">
        <v>2.9937E-009</v>
      </c>
      <c r="U10" s="24" t="n">
        <v>-1.5428E-006</v>
      </c>
      <c r="V10" s="24" t="n">
        <v>0.00031045</v>
      </c>
      <c r="W10" s="24" t="n">
        <v>-0.0013295</v>
      </c>
      <c r="X10" s="24" t="n">
        <v>-8.1778</v>
      </c>
      <c r="Y10" s="24" t="n">
        <f aca="false">EXP(R10*pen^6+S10*pen^5+T10*pen^4+U10*pen^3+V10*pen^2+W10*pen+X10)</f>
        <v>0.0143224935789603</v>
      </c>
      <c r="Z10" s="24"/>
      <c r="AA10" s="24" t="n">
        <v>-2.2011E-012</v>
      </c>
      <c r="AB10" s="24" t="n">
        <v>3.0931E-009</v>
      </c>
      <c r="AC10" s="24" t="n">
        <v>-1.5404E-006</v>
      </c>
      <c r="AD10" s="24" t="n">
        <v>0.00028471</v>
      </c>
      <c r="AE10" s="24" t="n">
        <v>0.0078099</v>
      </c>
      <c r="AF10" s="24" t="n">
        <v>-10.05</v>
      </c>
      <c r="AG10" s="24" t="n">
        <f aca="false">EXP(Z10*pen^6+AA10*pen^5+AB10*pen^4+AC10*pen^3+AD10*pen^2+AE10*pen+AF10)</f>
        <v>0.00563807829144782</v>
      </c>
    </row>
    <row r="11" customFormat="false" ht="12" hidden="false" customHeight="false" outlineLevel="0" collapsed="false">
      <c r="A11" s="22" t="n">
        <v>60</v>
      </c>
      <c r="C11" s="24" t="n">
        <v>-1.1475E-012</v>
      </c>
      <c r="D11" s="24" t="n">
        <v>1.7624E-009</v>
      </c>
      <c r="E11" s="24" t="n">
        <v>-1.0084E-006</v>
      </c>
      <c r="F11" s="24" t="n">
        <v>0.00024264</v>
      </c>
      <c r="G11" s="24" t="n">
        <v>-0.01032</v>
      </c>
      <c r="H11" s="24" t="n">
        <v>-4.3188</v>
      </c>
      <c r="I11" s="24" t="n">
        <f aca="false">EXP(C11*pen^5+D11*pen^4+E11*pen^3+F11*pen^2+G11*pen+H11)</f>
        <v>0.101088389630544</v>
      </c>
      <c r="K11" s="22" t="n">
        <v>-6.7222E-013</v>
      </c>
      <c r="L11" s="24" t="n">
        <v>1.0802E-009</v>
      </c>
      <c r="M11" s="24" t="n">
        <v>-6.4228E-007</v>
      </c>
      <c r="N11" s="24" t="n">
        <v>0.00015183</v>
      </c>
      <c r="O11" s="24" t="n">
        <v>0.00084829</v>
      </c>
      <c r="P11" s="24" t="n">
        <v>-6.3433</v>
      </c>
      <c r="Q11" s="24" t="n">
        <f aca="false">EXP(J11*pen^6+K11*pen^5+L11*pen^4+M11*pen^3+N11*pen^2+O11*pen+P11)</f>
        <v>0.0241017120883126</v>
      </c>
      <c r="R11" s="24"/>
      <c r="S11" s="24" t="n">
        <v>2.801E-013</v>
      </c>
      <c r="T11" s="24" t="n">
        <v>-1.7078E-010</v>
      </c>
      <c r="U11" s="24" t="n">
        <v>-2.3351E-008</v>
      </c>
      <c r="V11" s="24" t="n">
        <v>1.0997E-006</v>
      </c>
      <c r="W11" s="24" t="n">
        <v>0.021599</v>
      </c>
      <c r="X11" s="24" t="n">
        <v>-9.0374</v>
      </c>
      <c r="Y11" s="24" t="n">
        <f aca="false">EXP(R11*pen^6+S11*pen^5+T11*pen^4+U11*pen^3+V11*pen^2+W11*pen+X11)</f>
        <v>0.00644767292561501</v>
      </c>
      <c r="Z11" s="24"/>
      <c r="AA11" s="24" t="n">
        <v>-1.7154E-012</v>
      </c>
      <c r="AB11" s="24" t="n">
        <v>2.4423E-009</v>
      </c>
      <c r="AC11" s="24" t="n">
        <v>-1.2321E-006</v>
      </c>
      <c r="AD11" s="24" t="n">
        <v>0.00022693</v>
      </c>
      <c r="AE11" s="24" t="n">
        <v>0.010163</v>
      </c>
      <c r="AF11" s="24" t="n">
        <v>-10.38</v>
      </c>
      <c r="AG11" s="24" t="n">
        <f aca="false">EXP(Z11*pen^6+AA11*pen^5+AB11*pen^4+AC11*pen^3+AD11*pen^2+AE11*pen+AF11)</f>
        <v>0.00312522812018134</v>
      </c>
    </row>
    <row r="12" customFormat="false" ht="12" hidden="false" customHeight="false" outlineLevel="0" collapsed="false">
      <c r="A12" s="22" t="n">
        <v>80</v>
      </c>
      <c r="D12" s="24" t="n">
        <v>3.4004E-011</v>
      </c>
      <c r="E12" s="24" t="n">
        <v>-6.9318E-008</v>
      </c>
      <c r="F12" s="24" t="n">
        <v>2.9096E-005</v>
      </c>
      <c r="G12" s="24" t="n">
        <v>0.0066123</v>
      </c>
      <c r="H12" s="24" t="n">
        <v>-5.2246</v>
      </c>
      <c r="I12" s="24" t="n">
        <f aca="false">EXP(C12*pen^5+D12*pen^4+E12*pen^3+F12*pen^2+G12*pen+H12)</f>
        <v>0.0392251325949644</v>
      </c>
      <c r="K12" s="24" t="n">
        <v>2.6889E-014</v>
      </c>
      <c r="L12" s="24" t="n">
        <v>3.3439E-010</v>
      </c>
      <c r="M12" s="24" t="n">
        <v>-4.3777E-007</v>
      </c>
      <c r="N12" s="24" t="n">
        <v>0.00017071</v>
      </c>
      <c r="O12" s="24" t="n">
        <v>-0.011839</v>
      </c>
      <c r="P12" s="24" t="n">
        <v>-6.3326</v>
      </c>
      <c r="Q12" s="24" t="n">
        <f aca="false">EXP(J12*pen^6+K12*pen^5+L12*pen^4+M12*pen^3+N12*pen^2+O12*pen+P12)</f>
        <v>0.00798227739812246</v>
      </c>
      <c r="R12" s="24" t="n">
        <v>-1.489E-014</v>
      </c>
      <c r="S12" s="24" t="n">
        <v>2.4702E-011</v>
      </c>
      <c r="T12" s="24" t="n">
        <v>-1.5682E-008</v>
      </c>
      <c r="U12" s="24" t="n">
        <v>4.7625E-006</v>
      </c>
      <c r="V12" s="24" t="n">
        <v>-0.0007298</v>
      </c>
      <c r="W12" s="24" t="n">
        <v>0.070669</v>
      </c>
      <c r="X12" s="24" t="n">
        <v>-11.019</v>
      </c>
      <c r="Y12" s="24" t="n">
        <f aca="false">EXP(R12*pen^6+S12*pen^5+T12*pen^4+U12*pen^3+V12*pen^2+W12*pen+X12)</f>
        <v>0.00220567873747592</v>
      </c>
      <c r="Z12" s="24"/>
      <c r="AA12" s="24" t="n">
        <v>-3.8075E-012</v>
      </c>
      <c r="AB12" s="24" t="n">
        <v>5.4383E-009</v>
      </c>
      <c r="AC12" s="24" t="n">
        <v>-2.8159E-006</v>
      </c>
      <c r="AD12" s="24" t="n">
        <v>0.00060692</v>
      </c>
      <c r="AE12" s="24" t="n">
        <v>-0.030874</v>
      </c>
      <c r="AF12" s="24" t="n">
        <v>-9.569</v>
      </c>
      <c r="AG12" s="24" t="n">
        <f aca="false">EXP(Z12*pen^6+AA12*pen^5+AB12*pen^4+AC12*pen^3+AD12*pen^2+AE12*pen+AF12)</f>
        <v>0.00148651622601814</v>
      </c>
    </row>
    <row r="13" customFormat="false" ht="12" hidden="false" customHeight="false" outlineLevel="0" collapsed="false">
      <c r="A13" s="22" t="n">
        <v>100</v>
      </c>
      <c r="D13" s="24" t="n">
        <v>-7.3189E-011</v>
      </c>
      <c r="E13" s="24" t="n">
        <v>6.5498E-008</v>
      </c>
      <c r="F13" s="24" t="n">
        <v>-1.7957E-005</v>
      </c>
      <c r="G13" s="24" t="n">
        <v>0.0086825</v>
      </c>
      <c r="H13" s="24" t="n">
        <v>-5.2344</v>
      </c>
      <c r="I13" s="24" t="n">
        <f aca="false">EXP(C13*pen^5+D13*pen^4+E13*pen^3+F13*pen^2+G13*pen+H13)</f>
        <v>0.0221637235718068</v>
      </c>
      <c r="K13" s="24" t="n">
        <v>-4.7652E-013</v>
      </c>
      <c r="L13" s="24" t="n">
        <v>7.9406E-010</v>
      </c>
      <c r="M13" s="24" t="n">
        <v>-5.0557E-007</v>
      </c>
      <c r="N13" s="24" t="n">
        <v>0.00014156</v>
      </c>
      <c r="O13" s="24" t="n">
        <v>-0.0061112</v>
      </c>
      <c r="P13" s="24" t="n">
        <v>-7.1169</v>
      </c>
      <c r="Q13" s="24" t="n">
        <f aca="false">EXP(J13*pen^6+K13*pen^5+L13*pen^4+M13*pen^3+N13*pen^2+O13*pen+P13)</f>
        <v>0.00368571626166266</v>
      </c>
      <c r="R13" s="24" t="n">
        <v>-1.0144E-014</v>
      </c>
      <c r="S13" s="24" t="n">
        <v>1.8067E-011</v>
      </c>
      <c r="T13" s="24" t="n">
        <v>-1.2612E-008</v>
      </c>
      <c r="U13" s="24" t="n">
        <v>4.3647E-006</v>
      </c>
      <c r="V13" s="24" t="n">
        <v>-0.00079037</v>
      </c>
      <c r="W13" s="24" t="n">
        <v>0.082156</v>
      </c>
      <c r="X13" s="24" t="n">
        <v>-11.409</v>
      </c>
      <c r="Y13" s="24" t="n">
        <f aca="false">EXP(R13*pen^6+S13*pen^5+T13*pen^4+U13*pen^3+V13*pen^2+W13*pen+X13)</f>
        <v>0.00120415644840661</v>
      </c>
      <c r="Z13" s="24"/>
      <c r="AA13" s="24" t="n">
        <v>-8.0001E-013</v>
      </c>
      <c r="AB13" s="24" t="n">
        <v>1.2525E-009</v>
      </c>
      <c r="AC13" s="24" t="n">
        <v>-6.8774E-007</v>
      </c>
      <c r="AD13" s="24" t="n">
        <v>0.00013356</v>
      </c>
      <c r="AE13" s="24" t="n">
        <v>0.010456</v>
      </c>
      <c r="AF13" s="24" t="n">
        <v>-11.191</v>
      </c>
      <c r="AG13" s="24" t="n">
        <f aca="false">EXP(Z13*pen^6+AA13*pen^5+AB13*pen^4+AC13*pen^3+AD13*pen^2+AE13*pen+AF13)</f>
        <v>0.000546857008574606</v>
      </c>
    </row>
    <row r="14" customFormat="false" ht="12" hidden="false" customHeight="false" outlineLevel="0" collapsed="false">
      <c r="A14" s="22" t="n">
        <v>120</v>
      </c>
      <c r="C14" s="24" t="n">
        <v>1.0333E-013</v>
      </c>
      <c r="D14" s="24" t="n">
        <v>-2.7808E-010</v>
      </c>
      <c r="E14" s="24" t="n">
        <v>1.9261E-007</v>
      </c>
      <c r="F14" s="24" t="n">
        <v>-3.9739E-005</v>
      </c>
      <c r="G14" s="24" t="n">
        <v>0.005286</v>
      </c>
      <c r="H14" s="24" t="n">
        <v>-5.0141</v>
      </c>
      <c r="I14" s="24" t="n">
        <f aca="false">EXP(C14*pen^5+D14*pen^4+E14*pen^3+F14*pen^2+G14*pen+H14)</f>
        <v>0.0120650504306609</v>
      </c>
      <c r="L14" s="24" t="n">
        <v>-3.4335E-012</v>
      </c>
      <c r="M14" s="24" t="n">
        <v>-2.5012E-008</v>
      </c>
      <c r="N14" s="24" t="n">
        <v>2.1142E-005</v>
      </c>
      <c r="O14" s="24" t="n">
        <v>0.003468</v>
      </c>
      <c r="P14" s="24" t="n">
        <v>-7.3514</v>
      </c>
      <c r="Q14" s="24" t="n">
        <f aca="false">EXP(J14*pen^6+K14*pen^5+L14*pen^4+M14*pen^3+N14*pen^2+O14*pen+P14)</f>
        <v>0.00243524088807429</v>
      </c>
      <c r="R14" s="22" t="n">
        <v>-7.4777E-015</v>
      </c>
      <c r="S14" s="22" t="n">
        <v>1.271E-011</v>
      </c>
      <c r="T14" s="24" t="n">
        <v>-8.577E-009</v>
      </c>
      <c r="U14" s="24" t="n">
        <v>2.9499E-006</v>
      </c>
      <c r="V14" s="24" t="n">
        <v>-0.00055834</v>
      </c>
      <c r="W14" s="24" t="n">
        <v>0.065424</v>
      </c>
      <c r="X14" s="24" t="n">
        <v>-10.999</v>
      </c>
      <c r="Y14" s="24" t="n">
        <f aca="false">EXP(R14*pen^6+S14*pen^5+T14*pen^4+U14*pen^3+V14*pen^2+W14*pen+X14)</f>
        <v>0.00113267543852494</v>
      </c>
      <c r="AB14" s="24" t="n">
        <v>2.8965E-010</v>
      </c>
      <c r="AC14" s="24" t="n">
        <v>-2.9152E-007</v>
      </c>
      <c r="AD14" s="24" t="n">
        <v>6.9046E-005</v>
      </c>
      <c r="AE14" s="24" t="n">
        <v>0.013721</v>
      </c>
      <c r="AF14" s="24" t="n">
        <v>-11.237</v>
      </c>
      <c r="AG14" s="24" t="n">
        <f aca="false">EXP(Z14*pen^6+AA14*pen^5+AB14*pen^4+AC14*pen^3+AD14*pen^2+AE14*pen+AF14)</f>
        <v>0.000500611603525159</v>
      </c>
    </row>
    <row r="15" customFormat="false" ht="12" hidden="false" customHeight="false" outlineLevel="0" collapsed="false">
      <c r="A15" s="22" t="n">
        <v>140</v>
      </c>
      <c r="D15" s="24" t="n">
        <v>-5.6601E-011</v>
      </c>
      <c r="E15" s="24" t="n">
        <v>2.685E-008</v>
      </c>
      <c r="F15" s="24" t="n">
        <v>1.47E-005</v>
      </c>
      <c r="G15" s="24" t="n">
        <v>-0.0028491</v>
      </c>
      <c r="H15" s="24" t="n">
        <v>-4.7214</v>
      </c>
      <c r="I15" s="24" t="n">
        <f aca="false">EXP(C15*pen^5+D15*pen^4+E15*pen^3+F15*pen^2+G15*pen+H15)</f>
        <v>0.0102653452024722</v>
      </c>
      <c r="L15" s="24" t="n">
        <v>-1.2022E-010</v>
      </c>
      <c r="M15" s="24" t="n">
        <v>8.9247E-008</v>
      </c>
      <c r="N15" s="24" t="n">
        <v>-1.0966E-005</v>
      </c>
      <c r="O15" s="24" t="n">
        <v>0.0049987</v>
      </c>
      <c r="P15" s="24" t="n">
        <v>-7.3435</v>
      </c>
      <c r="Q15" s="24" t="n">
        <f aca="false">EXP(J15*pen^6+K15*pen^5+L15*pen^4+M15*pen^3+N15*pen^2+O15*pen+P15)</f>
        <v>0.0019097632451988</v>
      </c>
      <c r="T15" s="24" t="n">
        <v>-1.976E-010</v>
      </c>
      <c r="U15" s="24" t="n">
        <v>2.8548E-007</v>
      </c>
      <c r="V15" s="24" t="n">
        <v>-0.00014501</v>
      </c>
      <c r="W15" s="24" t="n">
        <v>0.036422</v>
      </c>
      <c r="X15" s="24" t="n">
        <v>-10.296</v>
      </c>
      <c r="Y15" s="24" t="n">
        <f aca="false">EXP(R15*pen^6+S15*pen^5+T15*pen^4+U15*pen^3+V15*pen^2+W15*pen+X15)</f>
        <v>0.00106549052393862</v>
      </c>
      <c r="AB15" s="24" t="n">
        <v>2.5991E-010</v>
      </c>
      <c r="AC15" s="24" t="n">
        <v>-2.5777E-007</v>
      </c>
      <c r="AD15" s="24" t="n">
        <v>5.64E-005</v>
      </c>
      <c r="AE15" s="24" t="n">
        <v>0.015411</v>
      </c>
      <c r="AF15" s="24" t="n">
        <v>-11.293</v>
      </c>
      <c r="AG15" s="24" t="n">
        <f aca="false">EXP(Z15*pen^6+AA15*pen^5+AB15*pen^4+AC15*pen^3+AD15*pen^2+AE15*pen+AF15)</f>
        <v>0.000499899239924998</v>
      </c>
    </row>
    <row r="16" customFormat="false" ht="12" hidden="false" customHeight="false" outlineLevel="0" collapsed="false">
      <c r="A16" s="22" t="n">
        <v>160</v>
      </c>
      <c r="D16" s="24" t="n">
        <v>-1.5492E-011</v>
      </c>
      <c r="E16" s="24" t="n">
        <v>-1.6147E-008</v>
      </c>
      <c r="F16" s="24" t="n">
        <v>2.972E-005</v>
      </c>
      <c r="G16" s="24" t="n">
        <v>-0.0051801</v>
      </c>
      <c r="H16" s="24" t="n">
        <v>-4.6292</v>
      </c>
      <c r="I16" s="24" t="n">
        <f aca="false">EXP(C16*pen^5+D16*pen^4+E16*pen^3+F16*pen^2+G16*pen+H16)</f>
        <v>0.00975102179476875</v>
      </c>
      <c r="L16" s="24" t="n">
        <v>-1.2055E-010</v>
      </c>
      <c r="M16" s="24" t="n">
        <v>1.0184E-007</v>
      </c>
      <c r="N16" s="24" t="n">
        <v>-2.0085E-005</v>
      </c>
      <c r="O16" s="24" t="n">
        <v>0.0064559</v>
      </c>
      <c r="P16" s="24" t="n">
        <v>-7.3992</v>
      </c>
      <c r="Q16" s="24" t="n">
        <f aca="false">EXP(J16*pen^6+K16*pen^5+L16*pen^4+M16*pen^3+N16*pen^2+O16*pen+P16)</f>
        <v>0.00185553910964591</v>
      </c>
      <c r="T16" s="24" t="n">
        <v>-1.4163E-010</v>
      </c>
      <c r="U16" s="24" t="n">
        <v>2.286E-007</v>
      </c>
      <c r="V16" s="24" t="n">
        <v>-0.00012705</v>
      </c>
      <c r="W16" s="24" t="n">
        <v>0.034361</v>
      </c>
      <c r="X16" s="24" t="n">
        <v>-10.227</v>
      </c>
      <c r="Y16" s="24" t="n">
        <f aca="false">EXP(R16*pen^6+S16*pen^5+T16*pen^4+U16*pen^3+V16*pen^2+W16*pen+X16)</f>
        <v>0.0010758889810807</v>
      </c>
      <c r="AB16" s="24" t="n">
        <v>2.4256E-010</v>
      </c>
      <c r="AC16" s="24" t="n">
        <v>-2.4286E-007</v>
      </c>
      <c r="AD16" s="24" t="n">
        <v>5.2164E-005</v>
      </c>
      <c r="AE16" s="24" t="n">
        <v>0.015866</v>
      </c>
      <c r="AF16" s="24" t="n">
        <v>-11.308</v>
      </c>
      <c r="AG16" s="24" t="n">
        <f aca="false">EXP(Z16*pen^6+AA16*pen^5+AB16*pen^4+AC16*pen^3+AD16*pen^2+AE16*pen+AF16)</f>
        <v>0.000498940354209199</v>
      </c>
    </row>
    <row r="17" customFormat="false" ht="13.5" hidden="false" customHeight="false" outlineLevel="0" collapsed="false">
      <c r="D17" s="0"/>
      <c r="E17" s="0"/>
      <c r="F17" s="0"/>
      <c r="G17" s="0"/>
      <c r="H17" s="0"/>
    </row>
    <row r="19" customFormat="false" ht="12" hidden="false" customHeight="false" outlineLevel="0" collapsed="false">
      <c r="D19" s="22" t="s">
        <v>113</v>
      </c>
    </row>
    <row r="21" customFormat="false" ht="12" hidden="false" customHeight="false" outlineLevel="0" collapsed="false">
      <c r="A21" s="22" t="n">
        <v>0</v>
      </c>
      <c r="C21" s="22" t="n">
        <v>-1.3104E-014</v>
      </c>
      <c r="D21" s="24" t="n">
        <v>-2.2383E-010</v>
      </c>
      <c r="E21" s="24" t="n">
        <v>3.198E-007</v>
      </c>
      <c r="F21" s="24" t="n">
        <v>-0.00016022</v>
      </c>
      <c r="G21" s="24" t="n">
        <v>0.038867</v>
      </c>
      <c r="H21" s="24" t="n">
        <v>-3.0094</v>
      </c>
      <c r="I21" s="24" t="n">
        <f aca="false">EXP(C21*pen^5+D21*pen^4+E21*pen^3+F21*pen^2+G21*pen+H21)</f>
        <v>1.73547078081313</v>
      </c>
      <c r="J21" s="22" t="n">
        <v>-2.8469E-015</v>
      </c>
      <c r="K21" s="24" t="n">
        <v>3.6566E-012</v>
      </c>
      <c r="L21" s="24" t="n">
        <v>-1.8462E-009</v>
      </c>
      <c r="M21" s="24" t="n">
        <v>6.2991E-007</v>
      </c>
      <c r="N21" s="24" t="n">
        <v>-0.00021881</v>
      </c>
      <c r="O21" s="24" t="n">
        <v>0.057592</v>
      </c>
      <c r="P21" s="24" t="n">
        <v>-4.7441</v>
      </c>
      <c r="Q21" s="24" t="n">
        <f aca="false">EXP(J21*pen^6+K21*pen^5+L21*pen^4+M21*pen^3+N21*pen^2+O21*pen+P21)</f>
        <v>2.98969208352227</v>
      </c>
      <c r="S21" s="24" t="n">
        <v>2.3226E-013</v>
      </c>
      <c r="T21" s="24" t="n">
        <v>-6.0695E-010</v>
      </c>
      <c r="U21" s="24" t="n">
        <v>5.9356E-007</v>
      </c>
      <c r="V21" s="24" t="n">
        <v>-0.00028138</v>
      </c>
      <c r="W21" s="24" t="n">
        <v>0.069787</v>
      </c>
      <c r="X21" s="24" t="n">
        <v>-5.6692</v>
      </c>
      <c r="Y21" s="24" t="n">
        <f aca="false">EXP(R21*pen^6+S21*pen^5+T21*pen^4+U21*pen^3+V21*pen^2+W21*pen+X21)</f>
        <v>2.42221691160556</v>
      </c>
      <c r="AA21" s="24" t="n">
        <v>-3.9217E-014</v>
      </c>
      <c r="AB21" s="24" t="n">
        <v>-3.5089E-010</v>
      </c>
      <c r="AC21" s="24" t="n">
        <v>5.4393E-007</v>
      </c>
      <c r="AD21" s="24" t="n">
        <v>-0.00029595</v>
      </c>
      <c r="AE21" s="24" t="n">
        <v>0.075169</v>
      </c>
      <c r="AF21" s="24" t="n">
        <v>-6.3519</v>
      </c>
      <c r="AG21" s="24" t="n">
        <f aca="false">EXP(AA21*pen^5+AB21*pen^4+AC21*pen^3+AD21*pen^2+AE21*pen+AF21)</f>
        <v>1.86147011510341</v>
      </c>
    </row>
    <row r="22" customFormat="false" ht="12" hidden="false" customHeight="false" outlineLevel="0" collapsed="false">
      <c r="A22" s="22" t="n">
        <v>10</v>
      </c>
      <c r="C22" s="22" t="n">
        <v>-1.643E-013</v>
      </c>
      <c r="D22" s="24" t="n">
        <v>-1.2183E-011</v>
      </c>
      <c r="E22" s="24" t="n">
        <v>2.1079E-007</v>
      </c>
      <c r="F22" s="24" t="n">
        <v>-0.00013507</v>
      </c>
      <c r="G22" s="24" t="n">
        <v>0.036395</v>
      </c>
      <c r="H22" s="24" t="n">
        <v>-2.9369</v>
      </c>
      <c r="I22" s="24" t="n">
        <f aca="false">EXP(C22*pen^5+D22*pen^4+E22*pen^3+F22*pen^2+G22*pen+H22)</f>
        <v>1.7394190879785</v>
      </c>
      <c r="K22" s="24" t="n">
        <v>-2.9629E-013</v>
      </c>
      <c r="L22" s="24" t="n">
        <v>1.3622E-010</v>
      </c>
      <c r="M22" s="24" t="n">
        <v>1.9687E-007</v>
      </c>
      <c r="N22" s="24" t="n">
        <v>-0.00017852</v>
      </c>
      <c r="O22" s="24" t="n">
        <v>0.055845</v>
      </c>
      <c r="P22" s="24" t="n">
        <v>-4.7122</v>
      </c>
      <c r="Q22" s="24" t="n">
        <f aca="false">EXP(J22*pen^6+K22*pen^5+L22*pen^4+M22*pen^3+N22*pen^2+O22*pen+P22)</f>
        <v>2.75687888202165</v>
      </c>
      <c r="S22" s="24" t="n">
        <v>8.3174E-014</v>
      </c>
      <c r="T22" s="24" t="n">
        <v>-3.884E-010</v>
      </c>
      <c r="U22" s="24" t="n">
        <v>4.7124E-007</v>
      </c>
      <c r="V22" s="24" t="n">
        <v>-0.0002488</v>
      </c>
      <c r="W22" s="24" t="n">
        <v>0.065703</v>
      </c>
      <c r="X22" s="24" t="n">
        <v>-5.529</v>
      </c>
      <c r="Y22" s="24" t="n">
        <f aca="false">EXP(R22*pen^6+S22*pen^5+T22*pen^4+U22*pen^3+V22*pen^2+W22*pen+X22)</f>
        <v>2.30411275399019</v>
      </c>
      <c r="AA22" s="24" t="n">
        <v>1.8534E-013</v>
      </c>
      <c r="AB22" s="24" t="n">
        <v>-6.5466E-010</v>
      </c>
      <c r="AC22" s="24" t="n">
        <v>6.9238E-007</v>
      </c>
      <c r="AD22" s="24" t="n">
        <v>-0.0003275</v>
      </c>
      <c r="AE22" s="24" t="n">
        <v>0.077917</v>
      </c>
      <c r="AF22" s="24" t="n">
        <v>-6.4278</v>
      </c>
      <c r="AG22" s="24" t="n">
        <f aca="false">EXP(AA22*pen^5+AB22*pen^4+AC22*pen^3+AD22*pen^2+AE22*pen+AF22)</f>
        <v>1.83398794362757</v>
      </c>
    </row>
    <row r="23" customFormat="false" ht="12" hidden="false" customHeight="false" outlineLevel="0" collapsed="false">
      <c r="A23" s="22" t="n">
        <v>20</v>
      </c>
      <c r="C23" s="22" t="n">
        <v>5.0286E-013</v>
      </c>
      <c r="D23" s="24" t="n">
        <v>-9.9107E-010</v>
      </c>
      <c r="E23" s="24" t="n">
        <v>7.5177E-007</v>
      </c>
      <c r="F23" s="24" t="n">
        <v>-0.00027461</v>
      </c>
      <c r="G23" s="24" t="n">
        <v>0.053033</v>
      </c>
      <c r="H23" s="24" t="n">
        <v>-3.6624</v>
      </c>
      <c r="I23" s="24" t="n">
        <f aca="false">EXP(C23*pen^5+D23*pen^4+E23*pen^3+F23*pen^2+G23*pen+H23)</f>
        <v>1.73180323841436</v>
      </c>
      <c r="K23" s="24" t="n">
        <v>-4.3043E-013</v>
      </c>
      <c r="L23" s="24" t="n">
        <v>3.5945E-010</v>
      </c>
      <c r="M23" s="24" t="n">
        <v>6.0046E-008</v>
      </c>
      <c r="N23" s="24" t="n">
        <v>-0.00014153</v>
      </c>
      <c r="O23" s="24" t="n">
        <v>0.051755</v>
      </c>
      <c r="P23" s="24" t="n">
        <v>-4.6165</v>
      </c>
      <c r="Q23" s="24" t="n">
        <f aca="false">EXP(J23*pen^6+K23*pen^5+L23*pen^4+M23*pen^3+N23*pen^2+O23*pen+P23)</f>
        <v>2.69406283023253</v>
      </c>
      <c r="S23" s="24" t="n">
        <v>-2.6429E-013</v>
      </c>
      <c r="T23" s="24" t="n">
        <v>6.8883E-011</v>
      </c>
      <c r="U23" s="24" t="n">
        <v>2.5001E-007</v>
      </c>
      <c r="V23" s="24" t="n">
        <v>-0.00020034</v>
      </c>
      <c r="W23" s="24" t="n">
        <v>0.061077</v>
      </c>
      <c r="X23" s="24" t="n">
        <v>-5.4472</v>
      </c>
      <c r="Y23" s="24" t="n">
        <f aca="false">EXP(R23*pen^6+S23*pen^5+T23*pen^4+U23*pen^3+V23*pen^2+W23*pen+X23)</f>
        <v>2.18217044832646</v>
      </c>
      <c r="AA23" s="24" t="n">
        <v>6.3866E-013</v>
      </c>
      <c r="AB23" s="24" t="n">
        <v>-1.1477E-009</v>
      </c>
      <c r="AC23" s="24" t="n">
        <v>8.59E-007</v>
      </c>
      <c r="AD23" s="24" t="n">
        <v>-0.00034219</v>
      </c>
      <c r="AE23" s="24" t="n">
        <v>0.076741</v>
      </c>
      <c r="AF23" s="24" t="n">
        <v>-6.3452</v>
      </c>
      <c r="AG23" s="24" t="n">
        <f aca="false">EXP(AA23*pen^5+AB23*pen^4+AC23*pen^3+AD23*pen^2+AE23*pen+AF23)</f>
        <v>1.7427271258865</v>
      </c>
    </row>
    <row r="24" customFormat="false" ht="12" hidden="false" customHeight="false" outlineLevel="0" collapsed="false">
      <c r="A24" s="22" t="n">
        <v>30</v>
      </c>
      <c r="C24" s="22" t="n">
        <v>1.03E-012</v>
      </c>
      <c r="D24" s="24" t="n">
        <v>-1.7924E-009</v>
      </c>
      <c r="E24" s="24" t="n">
        <v>1.2065E-006</v>
      </c>
      <c r="F24" s="24" t="n">
        <v>-0.00039421</v>
      </c>
      <c r="G24" s="24" t="n">
        <v>0.067502</v>
      </c>
      <c r="H24" s="24" t="n">
        <v>-4.2999</v>
      </c>
      <c r="I24" s="24" t="n">
        <f aca="false">EXP(C24*pen^5+D24*pen^4+E24*pen^3+F24*pen^2+G24*pen+H24)</f>
        <v>1.72609218352832</v>
      </c>
      <c r="K24" s="24"/>
      <c r="L24" s="24" t="n">
        <v>-1.5691E-010</v>
      </c>
      <c r="M24" s="24" t="n">
        <v>2.5735E-007</v>
      </c>
      <c r="N24" s="24" t="n">
        <v>-0.00016252</v>
      </c>
      <c r="O24" s="24" t="n">
        <v>0.050365</v>
      </c>
      <c r="P24" s="24" t="n">
        <v>-4.5815</v>
      </c>
      <c r="Q24" s="24" t="n">
        <f aca="false">EXP(J24*pen^6+K24*pen^5+L24*pen^4+M24*pen^3+N24*pen^2+O24*pen+P24)</f>
        <v>2.22208067957953</v>
      </c>
      <c r="S24" s="24"/>
      <c r="T24" s="24" t="n">
        <v>-1.9161E-010</v>
      </c>
      <c r="U24" s="24" t="n">
        <v>2.962E-007</v>
      </c>
      <c r="V24" s="24" t="n">
        <v>-0.00017977</v>
      </c>
      <c r="W24" s="24" t="n">
        <v>0.054814</v>
      </c>
      <c r="X24" s="24" t="n">
        <v>-5.2866</v>
      </c>
      <c r="Y24" s="24" t="n">
        <f aca="false">EXP(R24*pen^6+S24*pen^5+T24*pen^4+U24*pen^3+V24*pen^2+W24*pen+X24)</f>
        <v>1.73052356248702</v>
      </c>
      <c r="AA24" s="24"/>
      <c r="AB24" s="24" t="n">
        <v>-2.8415E-010</v>
      </c>
      <c r="AC24" s="24" t="n">
        <v>4.1086E-007</v>
      </c>
      <c r="AD24" s="24" t="n">
        <v>-0.00022955</v>
      </c>
      <c r="AE24" s="24" t="n">
        <v>0.063479</v>
      </c>
      <c r="AF24" s="24" t="n">
        <v>-5.9782</v>
      </c>
      <c r="AG24" s="24" t="n">
        <f aca="false">EXP(AA24*pen^5+AB24*pen^4+AC24*pen^3+AD24*pen^2+AE24*pen+AF24)</f>
        <v>1.44461088274063</v>
      </c>
    </row>
    <row r="25" customFormat="false" ht="12" hidden="false" customHeight="false" outlineLevel="0" collapsed="false">
      <c r="A25" s="22" t="n">
        <v>40</v>
      </c>
      <c r="C25" s="22" t="n">
        <v>2.626E-013</v>
      </c>
      <c r="D25" s="24" t="n">
        <v>-7.6593E-010</v>
      </c>
      <c r="E25" s="24" t="n">
        <v>7.1695E-007</v>
      </c>
      <c r="F25" s="24" t="n">
        <v>-0.00029699</v>
      </c>
      <c r="G25" s="24" t="n">
        <v>0.061061</v>
      </c>
      <c r="H25" s="24" t="n">
        <v>-4.3644</v>
      </c>
      <c r="I25" s="24" t="n">
        <f aca="false">EXP(C25*pen^5+D25*pen^4+E25*pen^3+F25*pen^2+G25*pen+H25)</f>
        <v>1.75478088978821</v>
      </c>
      <c r="K25" s="24"/>
      <c r="L25" s="24" t="n">
        <v>-1.0426E-010</v>
      </c>
      <c r="M25" s="24" t="n">
        <v>1.8609E-007</v>
      </c>
      <c r="N25" s="24" t="n">
        <v>-0.00012998</v>
      </c>
      <c r="O25" s="24" t="n">
        <v>0.044916</v>
      </c>
      <c r="P25" s="24" t="n">
        <v>-4.4572</v>
      </c>
      <c r="Q25" s="24" t="n">
        <f aca="false">EXP(J25*pen^6+K25*pen^5+L25*pen^4+M25*pen^3+N25*pen^2+O25*pen+P25)</f>
        <v>1.91305989609128</v>
      </c>
      <c r="R25" s="22" t="n">
        <v>-1.007E-014</v>
      </c>
      <c r="S25" s="24" t="n">
        <v>1.7248E-011</v>
      </c>
      <c r="T25" s="24" t="n">
        <v>-1.1699E-008</v>
      </c>
      <c r="U25" s="24" t="n">
        <v>4.0499E-006</v>
      </c>
      <c r="V25" s="24" t="n">
        <v>-0.00079265</v>
      </c>
      <c r="W25" s="24" t="n">
        <v>0.10024</v>
      </c>
      <c r="X25" s="24" t="n">
        <v>-6.526</v>
      </c>
      <c r="Y25" s="24" t="n">
        <f aca="false">EXP(R25*pen^6+S25*pen^5+T25*pen^4+U25*pen^3+V25*pen^2+W25*pen+X25)</f>
        <v>1.45016885300363</v>
      </c>
      <c r="AA25" s="24"/>
      <c r="AB25" s="24" t="n">
        <v>-2.2473E-010</v>
      </c>
      <c r="AC25" s="24" t="n">
        <v>3.3226E-007</v>
      </c>
      <c r="AD25" s="24" t="n">
        <v>-0.00019396</v>
      </c>
      <c r="AE25" s="24" t="n">
        <v>0.057516</v>
      </c>
      <c r="AF25" s="24" t="n">
        <v>-5.8149</v>
      </c>
      <c r="AG25" s="24" t="n">
        <f aca="false">EXP(AA25*pen^5+AB25*pen^4+AC25*pen^3+AD25*pen^2+AE25*pen+AF25)</f>
        <v>1.25660293920754</v>
      </c>
    </row>
    <row r="26" customFormat="false" ht="12" hidden="false" customHeight="false" outlineLevel="0" collapsed="false">
      <c r="A26" s="22" t="n">
        <v>50</v>
      </c>
      <c r="C26" s="22" t="n">
        <v>5.9809E-013</v>
      </c>
      <c r="D26" s="24" t="n">
        <v>-1.295E-009</v>
      </c>
      <c r="E26" s="24" t="n">
        <v>1.0381E-006</v>
      </c>
      <c r="F26" s="24" t="n">
        <v>-0.00039059</v>
      </c>
      <c r="G26" s="24" t="n">
        <v>0.074127</v>
      </c>
      <c r="H26" s="24" t="n">
        <v>-5.062</v>
      </c>
      <c r="I26" s="24" t="n">
        <f aca="false">EXP(C26*pen^5+D26*pen^4+E26*pen^3+F26*pen^2+G26*pen+H26)</f>
        <v>1.75766952836086</v>
      </c>
      <c r="K26" s="24"/>
      <c r="L26" s="24" t="n">
        <v>-2.2089E-010</v>
      </c>
      <c r="M26" s="24" t="n">
        <v>3.1238E-007</v>
      </c>
      <c r="N26" s="24" t="n">
        <v>-0.00017311</v>
      </c>
      <c r="O26" s="24" t="n">
        <v>0.049993</v>
      </c>
      <c r="P26" s="24" t="n">
        <v>-4.7637</v>
      </c>
      <c r="Q26" s="24" t="n">
        <f aca="false">EXP(J26*pen^6+K26*pen^5+L26*pen^4+M26*pen^3+N26*pen^2+O26*pen+P26)</f>
        <v>1.57793337442199</v>
      </c>
      <c r="S26" s="24" t="n">
        <v>9.5271E-013</v>
      </c>
      <c r="T26" s="24" t="n">
        <v>-1.6075E-009</v>
      </c>
      <c r="U26" s="24" t="n">
        <v>1.0591E-006</v>
      </c>
      <c r="V26" s="24" t="n">
        <v>-0.00035602</v>
      </c>
      <c r="W26" s="24" t="n">
        <v>0.070583</v>
      </c>
      <c r="X26" s="24" t="n">
        <v>-5.9301</v>
      </c>
      <c r="Y26" s="24" t="n">
        <f aca="false">EXP(R26*pen^6+S26*pen^5+T26*pen^4+U26*pen^3+V26*pen^2+W26*pen+X26)</f>
        <v>1.16342378887108</v>
      </c>
      <c r="AA26" s="24"/>
      <c r="AB26" s="24" t="n">
        <v>-2.7053E-010</v>
      </c>
      <c r="AC26" s="24" t="n">
        <v>3.8274E-007</v>
      </c>
      <c r="AD26" s="24" t="n">
        <v>-0.00021124</v>
      </c>
      <c r="AE26" s="24" t="n">
        <v>0.059431</v>
      </c>
      <c r="AF26" s="24" t="n">
        <v>-5.9719</v>
      </c>
      <c r="AG26" s="24" t="n">
        <f aca="false">EXP(AA26*pen^5+AB26*pen^4+AC26*pen^3+AD26*pen^2+AE26*pen+AF26)</f>
        <v>1.0983093028467</v>
      </c>
    </row>
    <row r="27" customFormat="false" ht="12" hidden="false" customHeight="false" outlineLevel="0" collapsed="false">
      <c r="A27" s="22" t="n">
        <v>60</v>
      </c>
      <c r="C27" s="22" t="n">
        <v>-3.6187E-013</v>
      </c>
      <c r="D27" s="24" t="n">
        <v>1.38E-010</v>
      </c>
      <c r="E27" s="24" t="n">
        <v>2.3162E-007</v>
      </c>
      <c r="F27" s="24" t="n">
        <v>-0.00018249</v>
      </c>
      <c r="G27" s="24" t="n">
        <v>0.050942</v>
      </c>
      <c r="H27" s="24" t="n">
        <v>-4.325</v>
      </c>
      <c r="I27" s="24" t="n">
        <f aca="false">EXP(C27*pen^5+D27*pen^4+E27*pen^3+F27*pen^2+G27*pen+H27)</f>
        <v>1.68499332100295</v>
      </c>
      <c r="K27" s="24"/>
      <c r="L27" s="24" t="n">
        <v>-2.45E-010</v>
      </c>
      <c r="M27" s="24" t="n">
        <v>3.5288E-007</v>
      </c>
      <c r="N27" s="24" t="n">
        <v>-0.00019198</v>
      </c>
      <c r="O27" s="24" t="n">
        <v>0.052541</v>
      </c>
      <c r="P27" s="24" t="n">
        <v>-4.9955</v>
      </c>
      <c r="Q27" s="24" t="n">
        <f aca="false">EXP(J27*pen^6+K27*pen^5+L27*pen^4+M27*pen^3+N27*pen^2+O27*pen+P27)</f>
        <v>1.30283153541136</v>
      </c>
      <c r="S27" s="24" t="n">
        <v>1.6616E-012</v>
      </c>
      <c r="T27" s="24" t="n">
        <v>-2.5832E-009</v>
      </c>
      <c r="U27" s="24" t="n">
        <v>1.5617E-006</v>
      </c>
      <c r="V27" s="24" t="n">
        <v>-0.0004732</v>
      </c>
      <c r="W27" s="24" t="n">
        <v>0.081732</v>
      </c>
      <c r="X27" s="24" t="n">
        <v>-6.3785</v>
      </c>
      <c r="Y27" s="24" t="n">
        <f aca="false">EXP(R27*pen^6+S27*pen^5+T27*pen^4+U27*pen^3+V27*pen^2+W27*pen+X27)</f>
        <v>0.934346429494694</v>
      </c>
      <c r="AA27" s="24"/>
      <c r="AB27" s="24" t="n">
        <v>-2.678E-010</v>
      </c>
      <c r="AC27" s="24" t="n">
        <v>3.7593E-007</v>
      </c>
      <c r="AD27" s="24" t="n">
        <v>-0.0002045</v>
      </c>
      <c r="AE27" s="24" t="n">
        <v>0.057295</v>
      </c>
      <c r="AF27" s="24" t="n">
        <v>-5.9897</v>
      </c>
      <c r="AG27" s="24" t="n">
        <f aca="false">EXP(AA27*pen^5+AB27*pen^4+AC27*pen^3+AD27*pen^2+AE27*pen+AF27)</f>
        <v>0.876568873360987</v>
      </c>
    </row>
    <row r="28" customFormat="false" ht="12" hidden="false" customHeight="false" outlineLevel="0" collapsed="false">
      <c r="A28" s="22" t="n">
        <v>80</v>
      </c>
      <c r="C28" s="24" t="n">
        <v>1.6643E-012</v>
      </c>
      <c r="D28" s="24" t="n">
        <v>-2.6913E-009</v>
      </c>
      <c r="E28" s="24" t="n">
        <v>1.685E-006</v>
      </c>
      <c r="F28" s="24" t="n">
        <v>-0.00051764</v>
      </c>
      <c r="G28" s="24" t="n">
        <v>0.084388</v>
      </c>
      <c r="H28" s="24" t="n">
        <v>-5.4161</v>
      </c>
      <c r="I28" s="24" t="n">
        <f aca="false">EXP(C28*pen^5+D28*pen^4+E28*pen^3+F28*pen^2+G28*pen+H28)</f>
        <v>1.58787397683484</v>
      </c>
      <c r="K28" s="24" t="n">
        <v>1.483E-012</v>
      </c>
      <c r="L28" s="24" t="n">
        <v>-2.3404E-009</v>
      </c>
      <c r="M28" s="24" t="n">
        <v>1.4414E-006</v>
      </c>
      <c r="N28" s="24" t="n">
        <v>-0.00044414</v>
      </c>
      <c r="O28" s="24" t="n">
        <v>0.077202</v>
      </c>
      <c r="P28" s="24" t="n">
        <v>-5.9073</v>
      </c>
      <c r="Q28" s="24" t="n">
        <f aca="false">EXP(J28*pen^6+K28*pen^5+L28*pen^4+M28*pen^3+N28*pen^2+O28*pen+P28)</f>
        <v>1.02903348744428</v>
      </c>
      <c r="S28" s="24" t="n">
        <v>2.2897E-012</v>
      </c>
      <c r="T28" s="24" t="n">
        <v>-3.4298E-009</v>
      </c>
      <c r="U28" s="24" t="n">
        <v>1.9832E-006</v>
      </c>
      <c r="V28" s="24" t="n">
        <v>-0.00056847</v>
      </c>
      <c r="W28" s="24" t="n">
        <v>0.091082</v>
      </c>
      <c r="X28" s="24" t="n">
        <v>-6.8281</v>
      </c>
      <c r="Y28" s="24" t="n">
        <f aca="false">EXP(R28*pen^6+S28*pen^5+T28*pen^4+U28*pen^3+V28*pen^2+W28*pen+X28)</f>
        <v>0.786725408969171</v>
      </c>
      <c r="AA28" s="24"/>
      <c r="AB28" s="24" t="n">
        <v>-2.3722E-010</v>
      </c>
      <c r="AC28" s="24" t="n">
        <v>3.3085E-007</v>
      </c>
      <c r="AD28" s="24" t="n">
        <v>-0.00018193</v>
      </c>
      <c r="AE28" s="24" t="n">
        <v>0.053043</v>
      </c>
      <c r="AF28" s="24" t="n">
        <v>-5.9213</v>
      </c>
      <c r="AG28" s="24" t="n">
        <f aca="false">EXP(AA28*pen^5+AB28*pen^4+AC28*pen^3+AD28*pen^2+AE28*pen+AF28)</f>
        <v>0.724225841112385</v>
      </c>
    </row>
    <row r="29" customFormat="false" ht="12" hidden="false" customHeight="false" outlineLevel="0" collapsed="false">
      <c r="A29" s="22" t="n">
        <v>100</v>
      </c>
      <c r="C29" s="22" t="n">
        <v>1.7004E-012</v>
      </c>
      <c r="D29" s="24" t="n">
        <v>-2.7984E-009</v>
      </c>
      <c r="E29" s="24" t="n">
        <v>1.7658E-006</v>
      </c>
      <c r="F29" s="24" t="n">
        <v>-0.00053882</v>
      </c>
      <c r="G29" s="24" t="n">
        <v>0.086468</v>
      </c>
      <c r="H29" s="24" t="n">
        <v>-5.4779</v>
      </c>
      <c r="I29" s="24" t="n">
        <f aca="false">EXP(C29*pen^5+D29*pen^4+E29*pen^3+F29*pen^2+G29*pen+H29)</f>
        <v>1.57773141187594</v>
      </c>
      <c r="K29" s="24" t="n">
        <v>1.7259E-012</v>
      </c>
      <c r="L29" s="24" t="n">
        <v>-2.6899E-009</v>
      </c>
      <c r="M29" s="24" t="n">
        <v>1.6249E-006</v>
      </c>
      <c r="N29" s="24" t="n">
        <v>-0.00048622</v>
      </c>
      <c r="O29" s="24" t="n">
        <v>0.081285</v>
      </c>
      <c r="P29" s="24" t="n">
        <v>-6.1137</v>
      </c>
      <c r="Q29" s="24" t="n">
        <f aca="false">EXP(J29*pen^6+K29*pen^5+L29*pen^4+M29*pen^3+N29*pen^2+O29*pen+P29)</f>
        <v>0.943789617964383</v>
      </c>
      <c r="S29" s="24" t="n">
        <v>1.1406E-012</v>
      </c>
      <c r="T29" s="24" t="n">
        <v>-1.8843E-009</v>
      </c>
      <c r="U29" s="24" t="n">
        <v>1.229E-006</v>
      </c>
      <c r="V29" s="24" t="n">
        <v>-0.00040574</v>
      </c>
      <c r="W29" s="24" t="n">
        <v>0.075854</v>
      </c>
      <c r="X29" s="24" t="n">
        <v>-6.4246</v>
      </c>
      <c r="Y29" s="24" t="n">
        <f aca="false">EXP(R29*pen^6+S29*pen^5+T29*pen^4+U29*pen^3+V29*pen^2+W29*pen+X29)</f>
        <v>0.739864661037719</v>
      </c>
      <c r="AA29" s="24" t="n">
        <v>3.9786E-013</v>
      </c>
      <c r="AB29" s="24" t="n">
        <v>-7.2751E-010</v>
      </c>
      <c r="AC29" s="24" t="n">
        <v>5.6266E-007</v>
      </c>
      <c r="AD29" s="24" t="n">
        <v>-0.00023423</v>
      </c>
      <c r="AE29" s="24" t="n">
        <v>0.057661</v>
      </c>
      <c r="AF29" s="24" t="n">
        <v>-6.1336</v>
      </c>
      <c r="AG29" s="24" t="n">
        <f aca="false">EXP(AA29*pen^5+AB29*pen^4+AC29*pen^3+AD29*pen^2+AE29*pen+AF29)</f>
        <v>0.602889831264932</v>
      </c>
    </row>
    <row r="30" customFormat="false" ht="12" hidden="false" customHeight="false" outlineLevel="0" collapsed="false">
      <c r="A30" s="22" t="n">
        <v>120</v>
      </c>
      <c r="C30" s="22" t="n">
        <v>2.3326E-012</v>
      </c>
      <c r="D30" s="24" t="n">
        <v>-3.7301E-009</v>
      </c>
      <c r="E30" s="24" t="n">
        <v>2.2741E-006</v>
      </c>
      <c r="F30" s="24" t="n">
        <v>-0.00066157</v>
      </c>
      <c r="G30" s="24" t="n">
        <v>0.099048</v>
      </c>
      <c r="H30" s="24" t="n">
        <v>-5.8542</v>
      </c>
      <c r="I30" s="24" t="n">
        <f aca="false">EXP(C30*pen^5+D30*pen^4+E30*pen^3+F30*pen^2+G30*pen+H30)</f>
        <v>1.58990139724841</v>
      </c>
      <c r="K30" s="24" t="n">
        <v>1.2924E-012</v>
      </c>
      <c r="L30" s="24" t="n">
        <v>-2.0831E-009</v>
      </c>
      <c r="M30" s="24" t="n">
        <v>1.3123E-006</v>
      </c>
      <c r="N30" s="24" t="n">
        <v>-0.00041412</v>
      </c>
      <c r="O30" s="24" t="n">
        <v>0.074198</v>
      </c>
      <c r="P30" s="24" t="n">
        <v>-5.906</v>
      </c>
      <c r="Q30" s="24" t="n">
        <f aca="false">EXP(J30*pen^6+K30*pen^5+L30*pen^4+M30*pen^3+N30*pen^2+O30*pen+P30)</f>
        <v>0.949146613197365</v>
      </c>
      <c r="S30" s="24" t="n">
        <v>1.2646E-012</v>
      </c>
      <c r="T30" s="24" t="n">
        <v>-2.0663E-009</v>
      </c>
      <c r="U30" s="24" t="n">
        <v>1.3296E-006</v>
      </c>
      <c r="V30" s="24" t="n">
        <v>-0.00043169</v>
      </c>
      <c r="W30" s="24" t="n">
        <v>0.078947</v>
      </c>
      <c r="X30" s="24" t="n">
        <v>-6.5595</v>
      </c>
      <c r="Y30" s="24" t="n">
        <f aca="false">EXP(R30*pen^6+S30*pen^5+T30*pen^4+U30*pen^3+V30*pen^2+W30*pen+X30)</f>
        <v>0.73911038383023</v>
      </c>
      <c r="AA30" s="24" t="n">
        <v>1.6586E-012</v>
      </c>
      <c r="AB30" s="24" t="n">
        <v>-2.4586E-009</v>
      </c>
      <c r="AC30" s="24" t="n">
        <v>1.4157E-006</v>
      </c>
      <c r="AD30" s="24" t="n">
        <v>-0.00041416</v>
      </c>
      <c r="AE30" s="24" t="n">
        <v>0.072652</v>
      </c>
      <c r="AF30" s="24" t="n">
        <v>-6.529</v>
      </c>
      <c r="AG30" s="24" t="n">
        <f aca="false">EXP(AA30*pen^5+AB30*pen^4+AC30*pen^3+AD30*pen^2+AE30*pen+AF30)</f>
        <v>0.526024231402688</v>
      </c>
    </row>
    <row r="31" customFormat="false" ht="12" hidden="false" customHeight="false" outlineLevel="0" collapsed="false">
      <c r="A31" s="22" t="n">
        <v>140</v>
      </c>
      <c r="C31" s="22" t="n">
        <v>2.7068E-012</v>
      </c>
      <c r="D31" s="24" t="n">
        <v>-4.2348E-009</v>
      </c>
      <c r="E31" s="24" t="n">
        <v>2.5189E-006</v>
      </c>
      <c r="F31" s="24" t="n">
        <v>-0.00071323</v>
      </c>
      <c r="G31" s="24" t="n">
        <v>0.10385</v>
      </c>
      <c r="H31" s="24" t="n">
        <v>-5.9968</v>
      </c>
      <c r="I31" s="24" t="n">
        <f aca="false">EXP(C31*pen^5+D31*pen^4+E31*pen^3+F31*pen^2+G31*pen+H31)</f>
        <v>1.62530582812985</v>
      </c>
      <c r="K31" s="24" t="n">
        <v>1.2924E-012</v>
      </c>
      <c r="L31" s="24" t="n">
        <v>-2.0831E-009</v>
      </c>
      <c r="M31" s="24" t="n">
        <v>1.3123E-006</v>
      </c>
      <c r="N31" s="24" t="n">
        <v>-0.00041412</v>
      </c>
      <c r="O31" s="24" t="n">
        <v>0.074198</v>
      </c>
      <c r="P31" s="24" t="n">
        <v>-5.906</v>
      </c>
      <c r="Q31" s="24" t="n">
        <f aca="false">EXP(J31*pen^6+K31*pen^5+L31*pen^4+M31*pen^3+N31*pen^2+O31*pen+P31)</f>
        <v>0.949146613197365</v>
      </c>
      <c r="S31" s="24" t="n">
        <v>1.2646E-012</v>
      </c>
      <c r="T31" s="24" t="n">
        <v>-2.0663E-009</v>
      </c>
      <c r="U31" s="24" t="n">
        <v>1.3296E-006</v>
      </c>
      <c r="V31" s="24" t="n">
        <v>-0.00043169</v>
      </c>
      <c r="W31" s="24" t="n">
        <v>0.078947</v>
      </c>
      <c r="X31" s="24" t="n">
        <v>-6.5595</v>
      </c>
      <c r="Y31" s="24" t="n">
        <f aca="false">EXP(R31*pen^6+S31*pen^5+T31*pen^4+U31*pen^3+V31*pen^2+W31*pen+X31)</f>
        <v>0.73911038383023</v>
      </c>
      <c r="AA31" s="24" t="n">
        <v>1.4407E-012</v>
      </c>
      <c r="AB31" s="24" t="n">
        <v>-2.1777E-009</v>
      </c>
      <c r="AC31" s="24" t="n">
        <v>1.2863E-006</v>
      </c>
      <c r="AD31" s="24" t="n">
        <v>-0.00038836</v>
      </c>
      <c r="AE31" s="24" t="n">
        <v>0.070486</v>
      </c>
      <c r="AF31" s="24" t="n">
        <v>-6.47</v>
      </c>
      <c r="AG31" s="24" t="n">
        <f aca="false">EXP(AA31*pen^5+AB31*pen^4+AC31*pen^3+AD31*pen^2+AE31*pen+AF31)</f>
        <v>0.527241806400026</v>
      </c>
    </row>
    <row r="32" customFormat="false" ht="12" hidden="false" customHeight="false" outlineLevel="0" collapsed="false">
      <c r="A32" s="22" t="n">
        <v>160</v>
      </c>
      <c r="C32" s="22" t="n">
        <v>2.786E-012</v>
      </c>
      <c r="D32" s="24" t="n">
        <v>-4.3185E-009</v>
      </c>
      <c r="E32" s="24" t="n">
        <v>2.5512E-006</v>
      </c>
      <c r="F32" s="24" t="n">
        <v>-0.00071884</v>
      </c>
      <c r="G32" s="24" t="n">
        <v>0.10428</v>
      </c>
      <c r="H32" s="24" t="n">
        <v>-6.0077</v>
      </c>
      <c r="I32" s="24" t="n">
        <f aca="false">EXP(C32*pen^5+D32*pen^4+E32*pen^3+F32*pen^2+G32*pen+H32)</f>
        <v>1.62615771155775</v>
      </c>
      <c r="K32" s="24" t="n">
        <v>1.2924E-012</v>
      </c>
      <c r="L32" s="24" t="n">
        <v>-2.0831E-009</v>
      </c>
      <c r="M32" s="24" t="n">
        <v>1.3123E-006</v>
      </c>
      <c r="N32" s="24" t="n">
        <v>-0.00041412</v>
      </c>
      <c r="O32" s="24" t="n">
        <v>0.074198</v>
      </c>
      <c r="P32" s="24" t="n">
        <v>-5.906</v>
      </c>
      <c r="Q32" s="24" t="n">
        <f aca="false">EXP(J32*pen^6+K32*pen^5+L32*pen^4+M32*pen^3+N32*pen^2+O32*pen+P32)</f>
        <v>0.949146613197365</v>
      </c>
      <c r="S32" s="24" t="n">
        <v>1.2646E-012</v>
      </c>
      <c r="T32" s="24" t="n">
        <v>-2.0663E-009</v>
      </c>
      <c r="U32" s="24" t="n">
        <v>1.3296E-006</v>
      </c>
      <c r="V32" s="24" t="n">
        <v>-0.00043169</v>
      </c>
      <c r="W32" s="24" t="n">
        <v>0.078947</v>
      </c>
      <c r="X32" s="24" t="n">
        <v>-6.5595</v>
      </c>
      <c r="Y32" s="24" t="n">
        <f aca="false">EXP(R32*pen^6+S32*pen^5+T32*pen^4+U32*pen^3+V32*pen^2+W32*pen+X32)</f>
        <v>0.73911038383023</v>
      </c>
      <c r="AA32" s="24" t="n">
        <v>1.4407E-012</v>
      </c>
      <c r="AB32" s="24" t="n">
        <v>-2.1777E-009</v>
      </c>
      <c r="AC32" s="24" t="n">
        <v>1.2863E-006</v>
      </c>
      <c r="AD32" s="24" t="n">
        <v>-0.00038836</v>
      </c>
      <c r="AE32" s="24" t="n">
        <v>0.070486</v>
      </c>
      <c r="AF32" s="24" t="n">
        <v>-6.47</v>
      </c>
      <c r="AG32" s="24" t="n">
        <f aca="false">EXP(AA32*pen^5+AB32*pen^4+AC32*pen^3+AD32*pen^2+AE32*pen+AF32)</f>
        <v>0.527241806400026</v>
      </c>
    </row>
    <row r="35" customFormat="false" ht="12" hidden="false" customHeight="false" outlineLevel="0" collapsed="false">
      <c r="D35" s="22" t="s">
        <v>114</v>
      </c>
      <c r="G35" s="22" t="s">
        <v>112</v>
      </c>
    </row>
    <row r="37" customFormat="false" ht="12" hidden="false" customHeight="false" outlineLevel="0" collapsed="false">
      <c r="A37" s="22" t="n">
        <v>0</v>
      </c>
      <c r="C37" s="22" t="n">
        <v>4.3836E-012</v>
      </c>
      <c r="D37" s="24" t="n">
        <v>-9.5369E-009</v>
      </c>
      <c r="E37" s="24" t="n">
        <v>8.0245E-006</v>
      </c>
      <c r="F37" s="24" t="n">
        <v>-0.0036323</v>
      </c>
      <c r="G37" s="24" t="n">
        <v>1.0116</v>
      </c>
      <c r="H37" s="24" t="n">
        <v>-0.32884</v>
      </c>
      <c r="I37" s="24" t="n">
        <f aca="false">B37*pen^6+C37*pen^5+D37*pen^4+E37*pen^3+F37*pen^2+G37*pen+H37</f>
        <v>107.038872</v>
      </c>
      <c r="K37" s="24" t="n">
        <v>-9.7055E-012</v>
      </c>
      <c r="L37" s="24" t="n">
        <v>9.1205E-009</v>
      </c>
      <c r="M37" s="24" t="n">
        <v>-5.8813E-007</v>
      </c>
      <c r="N37" s="24" t="n">
        <v>-0.0020002</v>
      </c>
      <c r="O37" s="24" t="n">
        <v>0.86762</v>
      </c>
      <c r="P37" s="24" t="n">
        <v>3.7661</v>
      </c>
      <c r="Q37" s="24" t="n">
        <f aca="false">J37*pen^6+K37*pen^5+L37*pen^4+M37*pen^3+N37*pen^2+O37*pen+P37</f>
        <v>104.0641</v>
      </c>
      <c r="S37" s="24" t="n">
        <v>-1.877E-011</v>
      </c>
      <c r="T37" s="24" t="n">
        <v>2.353E-008</v>
      </c>
      <c r="U37" s="24" t="n">
        <v>-9.319E-006</v>
      </c>
      <c r="V37" s="24" t="n">
        <v>0.000508</v>
      </c>
      <c r="W37" s="24" t="n">
        <v>0.521</v>
      </c>
      <c r="X37" s="24" t="n">
        <v>20.15</v>
      </c>
      <c r="Y37" s="24" t="n">
        <f aca="false">R37*pen^6+S37*pen^5+T37*pen^4+U37*pen^3+V37*pen^2+W37*pen+X37</f>
        <v>101.7596</v>
      </c>
      <c r="AA37" s="24" t="n">
        <v>-3.296E-011</v>
      </c>
      <c r="AB37" s="24" t="n">
        <v>4.439E-008</v>
      </c>
      <c r="AC37" s="24" t="n">
        <v>-2.094E-005</v>
      </c>
      <c r="AD37" s="24" t="n">
        <v>0.003579</v>
      </c>
      <c r="AE37" s="24" t="n">
        <v>0.1265</v>
      </c>
      <c r="AF37" s="24" t="n">
        <v>38.56</v>
      </c>
      <c r="AG37" s="24" t="n">
        <f aca="false">AA37*pen^5+AB37*pen^4+AC37*pen^3+AD37*pen^2+AE37*pen+AF37</f>
        <v>99.9768</v>
      </c>
    </row>
    <row r="38" customFormat="false" ht="12" hidden="false" customHeight="false" outlineLevel="0" collapsed="false">
      <c r="A38" s="22" t="n">
        <v>10</v>
      </c>
      <c r="C38" s="22" t="n">
        <v>1.0049E-011</v>
      </c>
      <c r="D38" s="24" t="n">
        <v>-1.6991E-008</v>
      </c>
      <c r="E38" s="24" t="n">
        <v>1.1579E-005</v>
      </c>
      <c r="F38" s="24" t="n">
        <v>-0.0043536</v>
      </c>
      <c r="G38" s="24" t="n">
        <v>1.0623</v>
      </c>
      <c r="H38" s="24" t="n">
        <v>-1.8428</v>
      </c>
      <c r="I38" s="24" t="n">
        <f aca="false">B38*pen^6+C38*pen^5+D38*pen^4+E38*pen^3+F38*pen^2+G38*pen+H38</f>
        <v>105.13528</v>
      </c>
      <c r="K38" s="24"/>
      <c r="L38" s="24" t="n">
        <v>-4.05E-009</v>
      </c>
      <c r="M38" s="24" t="n">
        <v>5.857E-006</v>
      </c>
      <c r="N38" s="24" t="n">
        <v>-0.0033509</v>
      </c>
      <c r="O38" s="24" t="n">
        <v>0.97548</v>
      </c>
      <c r="P38" s="24" t="n">
        <v>0.75504</v>
      </c>
      <c r="Q38" s="24" t="n">
        <f aca="false">J38*pen^6+K38*pen^5+L38*pen^4+M38*pen^3+N38*pen^2+O38*pen+P38</f>
        <v>102.19104</v>
      </c>
      <c r="S38" s="24" t="n">
        <v>-1.549E-011</v>
      </c>
      <c r="T38" s="24" t="n">
        <v>1.933E-008</v>
      </c>
      <c r="U38" s="24" t="n">
        <v>-7.392E-006</v>
      </c>
      <c r="V38" s="24" t="n">
        <v>0.0001411</v>
      </c>
      <c r="W38" s="24" t="n">
        <v>0.5422</v>
      </c>
      <c r="X38" s="24" t="n">
        <v>19.78</v>
      </c>
      <c r="Y38" s="24" t="n">
        <f aca="false">R38*pen^6+S38*pen^5+T38*pen^4+U38*pen^3+V38*pen^2+W38*pen+X38</f>
        <v>100.6992</v>
      </c>
      <c r="AA38" s="24" t="n">
        <v>-4.531E-011</v>
      </c>
      <c r="AB38" s="24" t="n">
        <v>6.079E-008</v>
      </c>
      <c r="AC38" s="24" t="n">
        <v>-2.886E-005</v>
      </c>
      <c r="AD38" s="24" t="n">
        <v>0.005283</v>
      </c>
      <c r="AE38" s="24" t="n">
        <v>-0.03517</v>
      </c>
      <c r="AF38" s="24" t="n">
        <v>43.2</v>
      </c>
      <c r="AG38" s="24" t="n">
        <f aca="false">AA38*pen^5+AB38*pen^4+AC38*pen^3+AD38*pen^2+AE38*pen+AF38</f>
        <v>99.3708</v>
      </c>
    </row>
    <row r="39" customFormat="false" ht="12" hidden="false" customHeight="false" outlineLevel="0" collapsed="false">
      <c r="A39" s="22" t="n">
        <v>20</v>
      </c>
      <c r="C39" s="22" t="n">
        <v>1.2286E-011</v>
      </c>
      <c r="D39" s="24" t="n">
        <v>-2.1913E-008</v>
      </c>
      <c r="E39" s="24" t="n">
        <v>1.5108E-005</v>
      </c>
      <c r="F39" s="24" t="n">
        <v>-0.0053379</v>
      </c>
      <c r="G39" s="24" t="n">
        <v>1.144</v>
      </c>
      <c r="H39" s="24" t="n">
        <v>-4.1142</v>
      </c>
      <c r="I39" s="24" t="n">
        <f aca="false">B39*pen^6+C39*pen^5+D39*pen^4+E39*pen^3+F39*pen^2+G39*pen+H39</f>
        <v>100.90452</v>
      </c>
      <c r="K39" s="24"/>
      <c r="L39" s="24" t="n">
        <v>-3.8497E-009</v>
      </c>
      <c r="M39" s="24" t="n">
        <v>5.6261E-006</v>
      </c>
      <c r="N39" s="24" t="n">
        <v>-0.0032319</v>
      </c>
      <c r="O39" s="24" t="n">
        <v>0.94256</v>
      </c>
      <c r="P39" s="24" t="n">
        <v>2.5644</v>
      </c>
      <c r="Q39" s="24" t="n">
        <f aca="false">J39*pen^6+K39*pen^5+L39*pen^4+M39*pen^3+N39*pen^2+O39*pen+P39</f>
        <v>100.64968</v>
      </c>
      <c r="S39" s="24" t="n">
        <v>-2.241E-011</v>
      </c>
      <c r="T39" s="24" t="n">
        <v>2.82E-008</v>
      </c>
      <c r="U39" s="24" t="n">
        <v>-1.15E-005</v>
      </c>
      <c r="V39" s="24" t="n">
        <v>0.001006</v>
      </c>
      <c r="W39" s="24" t="n">
        <v>0.4527</v>
      </c>
      <c r="X39" s="24" t="n">
        <v>22.73</v>
      </c>
      <c r="Y39" s="24" t="n">
        <f aca="false">R39*pen^6+S39*pen^5+T39*pen^4+U39*pen^3+V39*pen^2+W39*pen+X39</f>
        <v>99.4588</v>
      </c>
      <c r="AA39" s="24" t="n">
        <v>-4.007E-011</v>
      </c>
      <c r="AB39" s="24" t="n">
        <v>5.292E-008</v>
      </c>
      <c r="AC39" s="24" t="n">
        <v>-2.436E-005</v>
      </c>
      <c r="AD39" s="24" t="n">
        <v>0.004128</v>
      </c>
      <c r="AE39" s="24" t="n">
        <v>0.07916</v>
      </c>
      <c r="AF39" s="24" t="n">
        <v>40.16</v>
      </c>
      <c r="AG39" s="24" t="n">
        <f aca="false">AA39*pen^5+AB39*pen^4+AC39*pen^3+AD39*pen^2+AE39*pen+AF39</f>
        <v>98.0816</v>
      </c>
    </row>
    <row r="40" customFormat="false" ht="12" hidden="false" customHeight="false" outlineLevel="0" collapsed="false">
      <c r="A40" s="22" t="n">
        <v>30</v>
      </c>
      <c r="D40" s="24" t="n">
        <v>-5.634E-009</v>
      </c>
      <c r="E40" s="24" t="n">
        <v>7.6699E-006</v>
      </c>
      <c r="F40" s="24" t="n">
        <v>-0.0039619</v>
      </c>
      <c r="G40" s="24" t="n">
        <v>1.0335</v>
      </c>
      <c r="H40" s="24" t="n">
        <v>-1.7936</v>
      </c>
      <c r="I40" s="24" t="n">
        <f aca="false">B40*pen^6+C40*pen^5+D40*pen^4+E40*pen^3+F40*pen^2+G40*pen+H40</f>
        <v>98.7752</v>
      </c>
      <c r="K40" s="24" t="n">
        <v>-9.9293E-012</v>
      </c>
      <c r="L40" s="24" t="n">
        <v>9.714E-009</v>
      </c>
      <c r="M40" s="24" t="n">
        <v>-1.172E-006</v>
      </c>
      <c r="N40" s="24" t="n">
        <v>-0.0016708</v>
      </c>
      <c r="O40" s="24" t="n">
        <v>0.76848</v>
      </c>
      <c r="P40" s="24" t="n">
        <v>9.081</v>
      </c>
      <c r="Q40" s="24" t="n">
        <f aca="false">J40*pen^6+K40*pen^5+L40*pen^4+M40*pen^3+N40*pen^2+O40*pen+P40</f>
        <v>98.934024</v>
      </c>
      <c r="S40" s="24" t="n">
        <v>-1.318E-011</v>
      </c>
      <c r="T40" s="24" t="n">
        <v>1.486E-008</v>
      </c>
      <c r="U40" s="24" t="n">
        <v>-4.513E-006</v>
      </c>
      <c r="V40" s="24" t="n">
        <v>-0.000561</v>
      </c>
      <c r="W40" s="24" t="n">
        <v>0.5818</v>
      </c>
      <c r="X40" s="24" t="n">
        <v>20.31</v>
      </c>
      <c r="Y40" s="24" t="n">
        <f aca="false">R40*pen^6+S40*pen^5+T40*pen^4+U40*pen^3+V40*pen^2+W40*pen+X40</f>
        <v>97.6844</v>
      </c>
      <c r="AA40" s="24" t="n">
        <v>-5.186E-011</v>
      </c>
      <c r="AB40" s="24" t="n">
        <v>7.028E-008</v>
      </c>
      <c r="AC40" s="24" t="n">
        <v>-3.388E-005</v>
      </c>
      <c r="AD40" s="24" t="n">
        <v>0.006502</v>
      </c>
      <c r="AE40" s="24" t="n">
        <v>-0.1805</v>
      </c>
      <c r="AF40" s="24" t="n">
        <v>49.07</v>
      </c>
      <c r="AG40" s="24" t="n">
        <f aca="false">AA40*pen^5+AB40*pen^4+AC40*pen^3+AD40*pen^2+AE40*pen+AF40</f>
        <v>97.8628</v>
      </c>
    </row>
    <row r="41" customFormat="false" ht="12" hidden="false" customHeight="false" outlineLevel="0" collapsed="false">
      <c r="A41" s="22" t="n">
        <v>40</v>
      </c>
      <c r="C41" s="22" t="n">
        <v>9.3306E-013</v>
      </c>
      <c r="D41" s="24" t="n">
        <v>-4.8283E-009</v>
      </c>
      <c r="E41" s="24" t="n">
        <v>6.0083E-006</v>
      </c>
      <c r="F41" s="24" t="n">
        <v>-0.0032633</v>
      </c>
      <c r="G41" s="24" t="n">
        <v>0.91862</v>
      </c>
      <c r="H41" s="24" t="n">
        <v>2.3008</v>
      </c>
      <c r="I41" s="24" t="n">
        <f aca="false">B41*pen^6+C41*pen^5+D41*pen^4+E41*pen^3+F41*pen^2+G41*pen+H41</f>
        <v>96.1324992</v>
      </c>
      <c r="K41" s="24" t="n">
        <v>-2.2946E-011</v>
      </c>
      <c r="L41" s="24" t="n">
        <v>2.7625E-008</v>
      </c>
      <c r="M41" s="24" t="n">
        <v>-1.0255E-005</v>
      </c>
      <c r="N41" s="24" t="n">
        <v>0.00044493</v>
      </c>
      <c r="O41" s="24" t="n">
        <v>0.53535</v>
      </c>
      <c r="P41" s="24" t="n">
        <v>16.644</v>
      </c>
      <c r="Q41" s="24" t="n">
        <f aca="false">J41*pen^6+K41*pen^5+L41*pen^4+M41*pen^3+N41*pen^2+O41*pen+P41</f>
        <v>96.32848</v>
      </c>
      <c r="S41" s="24" t="n">
        <v>-2.755E-011</v>
      </c>
      <c r="T41" s="24" t="n">
        <v>3.529E-008</v>
      </c>
      <c r="U41" s="24" t="n">
        <v>-1.538E-005</v>
      </c>
      <c r="V41" s="24" t="n">
        <v>0.00212</v>
      </c>
      <c r="W41" s="24" t="n">
        <v>0.2736</v>
      </c>
      <c r="X41" s="24" t="n">
        <v>31.42</v>
      </c>
      <c r="Y41" s="24" t="n">
        <f aca="false">R41*pen^6+S41*pen^5+T41*pen^4+U41*pen^3+V41*pen^2+W41*pen+X41</f>
        <v>95.548</v>
      </c>
      <c r="AA41" s="24" t="n">
        <v>-3.587E-011</v>
      </c>
      <c r="AB41" s="24" t="n">
        <v>4.749E-008</v>
      </c>
      <c r="AC41" s="24" t="n">
        <v>-2.221E-005</v>
      </c>
      <c r="AD41" s="24" t="n">
        <v>0.003979</v>
      </c>
      <c r="AE41" s="24" t="n">
        <v>0.01198</v>
      </c>
      <c r="AF41" s="24" t="n">
        <v>45.31</v>
      </c>
      <c r="AG41" s="24" t="n">
        <f aca="false">AA41*pen^5+AB41*pen^4+AC41*pen^3+AD41*pen^2+AE41*pen+AF41</f>
        <v>93.6916</v>
      </c>
    </row>
    <row r="42" customFormat="false" ht="12" hidden="false" customHeight="false" outlineLevel="0" collapsed="false">
      <c r="A42" s="22" t="n">
        <v>50</v>
      </c>
      <c r="C42" s="22" t="n">
        <v>-5.5602E-012</v>
      </c>
      <c r="D42" s="24" t="n">
        <v>3.0598E-009</v>
      </c>
      <c r="E42" s="24" t="n">
        <v>2.7154E-006</v>
      </c>
      <c r="F42" s="24" t="n">
        <v>-0.0026801</v>
      </c>
      <c r="G42" s="24" t="n">
        <v>0.85743</v>
      </c>
      <c r="H42" s="24" t="n">
        <v>4.3676</v>
      </c>
      <c r="I42" s="24" t="n">
        <f aca="false">B42*pen^6+C42*pen^5+D42*pen^4+E42*pen^3+F42*pen^2+G42*pen+H42</f>
        <v>93.489216</v>
      </c>
      <c r="K42" s="24" t="n">
        <v>-2.9726E-011</v>
      </c>
      <c r="L42" s="24" t="n">
        <v>3.8521E-008</v>
      </c>
      <c r="M42" s="24" t="n">
        <v>-1.6807E-005</v>
      </c>
      <c r="N42" s="24" t="n">
        <v>0.0022501</v>
      </c>
      <c r="O42" s="24" t="n">
        <v>0.30749</v>
      </c>
      <c r="P42" s="24" t="n">
        <v>25.645</v>
      </c>
      <c r="Q42" s="24" t="n">
        <f aca="false">J42*pen^6+K42*pen^5+L42*pen^4+M42*pen^3+N42*pen^2+O42*pen+P42</f>
        <v>94.81228</v>
      </c>
      <c r="S42" s="24" t="n">
        <v>-2.172E-011</v>
      </c>
      <c r="T42" s="24" t="n">
        <v>2.766E-008</v>
      </c>
      <c r="U42" s="24" t="n">
        <v>-1.173E-005</v>
      </c>
      <c r="V42" s="24" t="n">
        <v>0.001367</v>
      </c>
      <c r="W42" s="24" t="n">
        <v>0.3234</v>
      </c>
      <c r="X42" s="24" t="n">
        <v>31.11</v>
      </c>
      <c r="Y42" s="24" t="n">
        <f aca="false">R42*pen^6+S42*pen^5+T42*pen^4+U42*pen^3+V42*pen^2+W42*pen+X42</f>
        <v>93.9356</v>
      </c>
      <c r="AA42" s="24" t="n">
        <v>-3.146E-011</v>
      </c>
      <c r="AB42" s="24" t="n">
        <v>4.198E-008</v>
      </c>
      <c r="AC42" s="24" t="n">
        <v>-1.973E-005</v>
      </c>
      <c r="AD42" s="24" t="n">
        <v>0.003508</v>
      </c>
      <c r="AE42" s="24" t="n">
        <v>0.03864</v>
      </c>
      <c r="AF42" s="24" t="n">
        <v>45.43</v>
      </c>
      <c r="AG42" s="24" t="n">
        <f aca="false">AA42*pen^5+AB42*pen^4+AC42*pen^3+AD42*pen^2+AE42*pen+AF42</f>
        <v>92.7388</v>
      </c>
    </row>
    <row r="43" customFormat="false" ht="12" hidden="false" customHeight="false" outlineLevel="0" collapsed="false">
      <c r="A43" s="22" t="n">
        <v>60</v>
      </c>
      <c r="C43" s="22" t="n">
        <v>-2.7077E-012</v>
      </c>
      <c r="D43" s="24" t="n">
        <v>8.7094E-010</v>
      </c>
      <c r="E43" s="24" t="n">
        <v>2.4416E-006</v>
      </c>
      <c r="F43" s="24" t="n">
        <v>-0.0021018</v>
      </c>
      <c r="G43" s="24" t="n">
        <v>0.7057</v>
      </c>
      <c r="H43" s="24" t="n">
        <v>10.881</v>
      </c>
      <c r="I43" s="24" t="n">
        <f aca="false">B43*pen^6+C43*pen^5+D43*pen^4+E43*pen^3+F43*pen^2+G43*pen+H43</f>
        <v>88.00884</v>
      </c>
      <c r="K43" s="24" t="n">
        <v>-2.8037E-011</v>
      </c>
      <c r="L43" s="24" t="n">
        <v>3.7561E-008</v>
      </c>
      <c r="M43" s="24" t="n">
        <v>-1.7455E-005</v>
      </c>
      <c r="N43" s="24" t="n">
        <v>0.0028506</v>
      </c>
      <c r="O43" s="24" t="n">
        <v>0.15905</v>
      </c>
      <c r="P43" s="24" t="n">
        <v>32.698</v>
      </c>
      <c r="Q43" s="24" t="n">
        <f aca="false">J43*pen^6+K43*pen^5+L43*pen^4+M43*pen^3+N43*pen^2+O43*pen+P43</f>
        <v>90.01776</v>
      </c>
      <c r="R43" s="24" t="n">
        <v>2.0468E-013</v>
      </c>
      <c r="S43" s="24" t="n">
        <v>-3.6837E-010</v>
      </c>
      <c r="T43" s="24" t="n">
        <v>2.5843E-007</v>
      </c>
      <c r="U43" s="24" t="n">
        <v>-8.8287E-005</v>
      </c>
      <c r="V43" s="24" t="n">
        <v>0.014564</v>
      </c>
      <c r="W43" s="24" t="n">
        <v>-0.78555</v>
      </c>
      <c r="X43" s="24" t="n">
        <v>62.636</v>
      </c>
      <c r="Y43" s="24" t="n">
        <f aca="false">R43*pen^6+S43*pen^5+T43*pen^4+U43*pen^3+V43*pen^2+W43*pen+X43</f>
        <v>90.4991200000001</v>
      </c>
      <c r="AA43" s="24" t="n">
        <v>-4.181E-011</v>
      </c>
      <c r="AB43" s="24" t="n">
        <v>5.783E-008</v>
      </c>
      <c r="AC43" s="24" t="n">
        <v>-2.899E-005</v>
      </c>
      <c r="AD43" s="24" t="n">
        <v>0.00609</v>
      </c>
      <c r="AE43" s="24" t="n">
        <v>-0.3076</v>
      </c>
      <c r="AF43" s="24" t="n">
        <v>58.64</v>
      </c>
      <c r="AG43" s="24" t="n">
        <f aca="false">AA43*pen^5+AB43*pen^4+AC43*pen^3+AD43*pen^2+AE43*pen+AF43</f>
        <v>87.9488</v>
      </c>
    </row>
    <row r="44" customFormat="false" ht="12" hidden="false" customHeight="false" outlineLevel="0" collapsed="false">
      <c r="A44" s="22" t="n">
        <v>80</v>
      </c>
      <c r="C44" s="22" t="n">
        <v>-2.804E-011</v>
      </c>
      <c r="D44" s="24" t="n">
        <v>3.9812E-008</v>
      </c>
      <c r="E44" s="24" t="n">
        <v>-1.996E-005</v>
      </c>
      <c r="F44" s="24" t="n">
        <v>0.0037878</v>
      </c>
      <c r="G44" s="24" t="n">
        <v>0.012097</v>
      </c>
      <c r="H44" s="24" t="n">
        <v>33.476</v>
      </c>
      <c r="I44" s="24" t="n">
        <f aca="false">B44*pen^6+C44*pen^5+D44*pen^4+E44*pen^3+F44*pen^2+G44*pen+H44</f>
        <v>82.4538</v>
      </c>
      <c r="J44" s="22" t="n">
        <v>2.7088E-013</v>
      </c>
      <c r="K44" s="24" t="n">
        <v>-4.7519E-010</v>
      </c>
      <c r="L44" s="24" t="n">
        <v>3.2708E-007</v>
      </c>
      <c r="M44" s="24" t="n">
        <v>-0.00011064</v>
      </c>
      <c r="N44" s="24" t="n">
        <v>0.018405</v>
      </c>
      <c r="O44" s="24" t="n">
        <v>-1.1179</v>
      </c>
      <c r="P44" s="24" t="n">
        <v>68.982</v>
      </c>
      <c r="Q44" s="24" t="n">
        <f aca="false">J44*pen^6+K44*pen^5+L44*pen^4+M44*pen^3+N44*pen^2+O44*pen+P44</f>
        <v>85.0855200000001</v>
      </c>
      <c r="R44" s="22" t="n">
        <v>3.047E-013</v>
      </c>
      <c r="S44" s="24" t="n">
        <v>-5.359E-010</v>
      </c>
      <c r="T44" s="24" t="n">
        <v>3.681E-007</v>
      </c>
      <c r="U44" s="24" t="n">
        <v>-0.000124</v>
      </c>
      <c r="V44" s="24" t="n">
        <v>0.02071</v>
      </c>
      <c r="W44" s="24" t="n">
        <v>-1.343</v>
      </c>
      <c r="X44" s="24" t="n">
        <v>80.8</v>
      </c>
      <c r="Y44" s="24" t="n">
        <f aca="false">R44*pen^6+S44*pen^5+T44*pen^4+U44*pen^3+V44*pen^2+W44*pen+X44</f>
        <v>85.5728</v>
      </c>
      <c r="AA44" s="24" t="n">
        <v>-2.631E-011</v>
      </c>
      <c r="AB44" s="24" t="n">
        <v>3.656E-008</v>
      </c>
      <c r="AC44" s="24" t="n">
        <v>-1.871E-005</v>
      </c>
      <c r="AD44" s="24" t="n">
        <v>0.004122</v>
      </c>
      <c r="AE44" s="24" t="n">
        <v>-0.2193</v>
      </c>
      <c r="AF44" s="24" t="n">
        <v>59.28</v>
      </c>
      <c r="AG44" s="24" t="n">
        <f aca="false">AA44*pen^5+AB44*pen^4+AC44*pen^3+AD44*pen^2+AE44*pen+AF44</f>
        <v>80.6968</v>
      </c>
    </row>
    <row r="45" customFormat="false" ht="12" hidden="false" customHeight="false" outlineLevel="0" collapsed="false">
      <c r="A45" s="22" t="n">
        <v>100</v>
      </c>
      <c r="C45" s="22" t="n">
        <v>-1.9587E-011</v>
      </c>
      <c r="D45" s="24" t="n">
        <v>3.0647E-008</v>
      </c>
      <c r="E45" s="24" t="n">
        <v>-1.7351E-005</v>
      </c>
      <c r="F45" s="24" t="n">
        <v>0.0039432</v>
      </c>
      <c r="G45" s="24" t="n">
        <v>-0.12063</v>
      </c>
      <c r="H45" s="24" t="n">
        <v>39.102</v>
      </c>
      <c r="I45" s="24" t="n">
        <f aca="false">B45*pen^6+C45*pen^5+D45*pen^4+E45*pen^3+F45*pen^2+G45*pen+H45</f>
        <v>76.66336</v>
      </c>
      <c r="K45" s="22" t="n">
        <v>-2.7943E-011</v>
      </c>
      <c r="L45" s="24" t="n">
        <v>4.109E-008</v>
      </c>
      <c r="M45" s="24" t="n">
        <v>-2.2241E-005</v>
      </c>
      <c r="N45" s="24" t="n">
        <v>0.0050771</v>
      </c>
      <c r="O45" s="24" t="n">
        <v>-0.26763</v>
      </c>
      <c r="P45" s="24" t="n">
        <v>51.279</v>
      </c>
      <c r="Q45" s="24" t="n">
        <f aca="false">J45*pen^6+K45*pen^5+L45*pen^4+M45*pen^3+N45*pen^2+O45*pen+P45</f>
        <v>79.71124</v>
      </c>
      <c r="R45" s="22" t="n">
        <v>1.563E-013</v>
      </c>
      <c r="S45" s="24" t="n">
        <v>-2.766E-010</v>
      </c>
      <c r="T45" s="24" t="n">
        <v>1.946E-007</v>
      </c>
      <c r="U45" s="24" t="n">
        <v>-6.901E-005</v>
      </c>
      <c r="V45" s="24" t="n">
        <v>0.01257</v>
      </c>
      <c r="W45" s="24" t="n">
        <v>-0.8928</v>
      </c>
      <c r="X45" s="24" t="n">
        <v>72.79</v>
      </c>
      <c r="Y45" s="24" t="n">
        <f aca="false">R45*pen^6+S45*pen^5+T45*pen^4+U45*pen^3+V45*pen^2+W45*pen+X45</f>
        <v>77.8012</v>
      </c>
      <c r="AA45" s="24" t="n">
        <v>-1.17E-011</v>
      </c>
      <c r="AB45" s="24" t="n">
        <v>1.714E-008</v>
      </c>
      <c r="AC45" s="24" t="n">
        <v>-9.671E-006</v>
      </c>
      <c r="AD45" s="24" t="n">
        <v>0.002446</v>
      </c>
      <c r="AE45" s="24" t="n">
        <v>-0.1332</v>
      </c>
      <c r="AF45" s="24" t="n">
        <v>59.17</v>
      </c>
      <c r="AG45" s="24" t="n">
        <f aca="false">AA45*pen^5+AB45*pen^4+AC45*pen^3+AD45*pen^2+AE45*pen+AF45</f>
        <v>76.682</v>
      </c>
    </row>
    <row r="46" customFormat="false" ht="12" hidden="false" customHeight="false" outlineLevel="0" collapsed="false">
      <c r="A46" s="22" t="n">
        <v>120</v>
      </c>
      <c r="C46" s="22" t="n">
        <v>-3.4511E-011</v>
      </c>
      <c r="D46" s="24" t="n">
        <v>5.1311E-008</v>
      </c>
      <c r="E46" s="24" t="n">
        <v>-2.7954E-005</v>
      </c>
      <c r="F46" s="24" t="n">
        <v>0.0064273</v>
      </c>
      <c r="G46" s="24" t="n">
        <v>-0.38048</v>
      </c>
      <c r="H46" s="24" t="n">
        <v>47.797</v>
      </c>
      <c r="I46" s="24" t="n">
        <f aca="false">B46*pen^6+C46*pen^5+D46*pen^4+E46*pen^3+F46*pen^2+G46*pen+H46</f>
        <v>76.21508</v>
      </c>
      <c r="K46" s="24" t="n">
        <v>-2.7303E-011</v>
      </c>
      <c r="L46" s="24" t="n">
        <v>4.185E-008</v>
      </c>
      <c r="M46" s="24" t="n">
        <v>-2.3658E-005</v>
      </c>
      <c r="N46" s="24" t="n">
        <v>0.0057226</v>
      </c>
      <c r="O46" s="24" t="n">
        <v>-0.38707</v>
      </c>
      <c r="P46" s="24" t="n">
        <v>55.888</v>
      </c>
      <c r="Q46" s="24" t="n">
        <f aca="false">J46*pen^6+K46*pen^5+L46*pen^4+M46*pen^3+N46*pen^2+O46*pen+P46</f>
        <v>76.33704</v>
      </c>
      <c r="T46" s="24" t="n">
        <v>3.571E-009</v>
      </c>
      <c r="U46" s="24" t="n">
        <v>-4.456E-006</v>
      </c>
      <c r="V46" s="24" t="n">
        <v>0.001732</v>
      </c>
      <c r="W46" s="24" t="n">
        <v>-0.1124</v>
      </c>
      <c r="X46" s="24" t="n">
        <v>54.17</v>
      </c>
      <c r="Y46" s="24" t="n">
        <f aca="false">R46*pen^6+S46*pen^5+T46*pen^4+U46*pen^3+V46*pen^2+W46*pen+X46</f>
        <v>71.0356</v>
      </c>
      <c r="AA46" s="24" t="n">
        <v>-3.313E-012</v>
      </c>
      <c r="AB46" s="24" t="n">
        <v>3.485E-009</v>
      </c>
      <c r="AC46" s="24" t="n">
        <v>-1.452E-006</v>
      </c>
      <c r="AD46" s="24" t="n">
        <v>0.0003109</v>
      </c>
      <c r="AE46" s="24" t="n">
        <v>0.05473</v>
      </c>
      <c r="AF46" s="24" t="n">
        <v>54.15</v>
      </c>
      <c r="AG46" s="24" t="n">
        <f aca="false">AA46*pen^5+AB46*pen^4+AC46*pen^3+AD46*pen^2+AE46*pen+AF46</f>
        <v>70.43184</v>
      </c>
    </row>
    <row r="47" customFormat="false" ht="12" hidden="false" customHeight="false" outlineLevel="0" collapsed="false">
      <c r="A47" s="22" t="n">
        <v>140</v>
      </c>
      <c r="B47" s="22" t="n">
        <v>2.1452E-014</v>
      </c>
      <c r="C47" s="22" t="n">
        <v>-7.6996E-011</v>
      </c>
      <c r="D47" s="24" t="n">
        <v>8.2662E-008</v>
      </c>
      <c r="E47" s="24" t="n">
        <v>-3.8609E-005</v>
      </c>
      <c r="F47" s="24" t="n">
        <v>0.0080968</v>
      </c>
      <c r="G47" s="24" t="n">
        <v>-0.4917</v>
      </c>
      <c r="H47" s="24" t="n">
        <v>50.038</v>
      </c>
      <c r="I47" s="24" t="n">
        <f aca="false">B47*pen^6+C47*pen^5+D47*pen^4+E47*pen^3+F47*pen^2+G47*pen+H47</f>
        <v>75.6914079999999</v>
      </c>
      <c r="K47" s="24" t="n">
        <v>-1.9192E-011</v>
      </c>
      <c r="L47" s="24" t="n">
        <v>3.2344E-008</v>
      </c>
      <c r="M47" s="24" t="n">
        <v>-1.9668E-005</v>
      </c>
      <c r="N47" s="24" t="n">
        <v>0.0049691</v>
      </c>
      <c r="O47" s="24" t="n">
        <v>-0.32469</v>
      </c>
      <c r="P47" s="24" t="n">
        <v>54.177</v>
      </c>
      <c r="Q47" s="24" t="n">
        <f aca="false">J47*pen^6+K47*pen^5+L47*pen^4+M47*pen^3+N47*pen^2+O47*pen+P47</f>
        <v>76.26796</v>
      </c>
      <c r="S47" s="25" t="n">
        <v>2.84E-012</v>
      </c>
      <c r="T47" s="26" t="n">
        <v>-1.095E-009</v>
      </c>
      <c r="U47" s="26" t="n">
        <v>-1.751E-006</v>
      </c>
      <c r="V47" s="26" t="n">
        <v>0.001068</v>
      </c>
      <c r="W47" s="26" t="n">
        <v>-0.05386</v>
      </c>
      <c r="X47" s="26" t="n">
        <v>52.62</v>
      </c>
      <c r="Y47" s="24" t="n">
        <f aca="false">R47*pen^6+S47*pen^5+T47*pen^4+U47*pen^3+V47*pen^2+W47*pen+X47</f>
        <v>69.7168</v>
      </c>
      <c r="AA47" s="24" t="n">
        <v>9.918E-012</v>
      </c>
      <c r="AB47" s="24" t="n">
        <v>-1.408E-008</v>
      </c>
      <c r="AC47" s="24" t="n">
        <v>7.079E-006</v>
      </c>
      <c r="AD47" s="24" t="n">
        <v>-0.001526</v>
      </c>
      <c r="AE47" s="24" t="n">
        <v>0.2079</v>
      </c>
      <c r="AF47" s="24" t="n">
        <v>50.16</v>
      </c>
      <c r="AG47" s="24" t="n">
        <f aca="false">AA47*pen^5+AB47*pen^4+AC47*pen^3+AD47*pen^2+AE47*pen+AF47</f>
        <v>67.97776</v>
      </c>
    </row>
    <row r="48" customFormat="false" ht="12" hidden="false" customHeight="false" outlineLevel="0" collapsed="false">
      <c r="A48" s="22" t="n">
        <v>160</v>
      </c>
      <c r="B48" s="22" t="n">
        <v>5.4353E-015</v>
      </c>
      <c r="C48" s="22" t="n">
        <v>-5.1076E-011</v>
      </c>
      <c r="D48" s="24" t="n">
        <v>6.6326E-008</v>
      </c>
      <c r="E48" s="24" t="n">
        <v>-3.3573E-005</v>
      </c>
      <c r="F48" s="24" t="n">
        <v>0.00732</v>
      </c>
      <c r="G48" s="24" t="n">
        <v>-0.43741</v>
      </c>
      <c r="H48" s="24" t="n">
        <v>48.698</v>
      </c>
      <c r="I48" s="24" t="n">
        <f aca="false">B48*pen^6+C48*pen^5+D48*pen^4+E48*pen^3+F48*pen^2+G48*pen+H48</f>
        <v>75.5571392</v>
      </c>
      <c r="K48" s="24"/>
      <c r="L48" s="24" t="n">
        <v>6.0487E-009</v>
      </c>
      <c r="M48" s="24" t="n">
        <v>-6.6001E-006</v>
      </c>
      <c r="N48" s="24" t="n">
        <v>0.0021062</v>
      </c>
      <c r="O48" s="24" t="n">
        <v>-0.059276</v>
      </c>
      <c r="P48" s="24" t="n">
        <v>46.331</v>
      </c>
      <c r="Q48" s="24" t="n">
        <f aca="false">J48*pen^6+K48*pen^5+L48*pen^4+M48*pen^3+N48*pen^2+O48*pen+P48</f>
        <v>75.60092</v>
      </c>
      <c r="S48" s="25"/>
      <c r="T48" s="26" t="n">
        <v>2.399E-009</v>
      </c>
      <c r="U48" s="26" t="n">
        <v>-3.25E-006</v>
      </c>
      <c r="V48" s="26" t="n">
        <v>0.001335</v>
      </c>
      <c r="W48" s="26" t="n">
        <v>-0.07507</v>
      </c>
      <c r="X48" s="26" t="n">
        <v>53.21</v>
      </c>
      <c r="Y48" s="24" t="n">
        <f aca="false">R48*pen^6+S48*pen^5+T48*pen^4+U48*pen^3+V48*pen^2+W48*pen+X48</f>
        <v>69.4344</v>
      </c>
      <c r="AA48" s="24"/>
      <c r="AB48" s="24" t="n">
        <v>-2.942E-010</v>
      </c>
      <c r="AC48" s="24" t="n">
        <v>2.163E-007</v>
      </c>
      <c r="AD48" s="24" t="n">
        <v>-5.643E-005</v>
      </c>
      <c r="AE48" s="24" t="n">
        <v>0.07538</v>
      </c>
      <c r="AF48" s="24" t="n">
        <v>53.99</v>
      </c>
      <c r="AG48" s="24" t="n">
        <f aca="false">AA48*pen^5+AB48*pen^4+AC48*pen^3+AD48*pen^2+AE48*pen+AF48</f>
        <v>68.06848</v>
      </c>
    </row>
    <row r="50" customFormat="false" ht="12" hidden="false" customHeight="false" outlineLevel="0" collapsed="false">
      <c r="R50" s="24" t="n">
        <v>2.0468E-013</v>
      </c>
      <c r="S50" s="22" t="s">
        <v>115</v>
      </c>
      <c r="T50" s="24" t="n">
        <v>-3.6837E-010</v>
      </c>
      <c r="U50" s="22" t="s">
        <v>116</v>
      </c>
      <c r="V50" s="24" t="n">
        <v>2.5843E-007</v>
      </c>
      <c r="W50" s="22" t="s">
        <v>117</v>
      </c>
      <c r="X50" s="24" t="n">
        <v>-8.8287E-005</v>
      </c>
      <c r="Y50" s="22" t="s">
        <v>118</v>
      </c>
      <c r="Z50" s="24" t="n">
        <v>0.014564</v>
      </c>
      <c r="AA50" s="22" t="s">
        <v>119</v>
      </c>
      <c r="AB50" s="24" t="n">
        <v>-0.78555</v>
      </c>
      <c r="AC50" s="22" t="s">
        <v>120</v>
      </c>
      <c r="AD50" s="24" t="n">
        <v>62.636</v>
      </c>
    </row>
    <row r="51" customFormat="false" ht="12" hidden="false" customHeight="false" outlineLevel="0" collapsed="false">
      <c r="D51" s="22" t="s">
        <v>121</v>
      </c>
    </row>
    <row r="53" customFormat="false" ht="12" hidden="false" customHeight="false" outlineLevel="0" collapsed="false">
      <c r="A53" s="22" t="n">
        <v>0</v>
      </c>
      <c r="C53" s="22" t="n">
        <v>1.0991E-014</v>
      </c>
      <c r="D53" s="22" t="n">
        <v>-1.8182E-011</v>
      </c>
      <c r="E53" s="24" t="n">
        <v>1.1551E-008</v>
      </c>
      <c r="F53" s="24" t="n">
        <v>-3.52E-006</v>
      </c>
      <c r="G53" s="24" t="n">
        <v>0.00052667</v>
      </c>
      <c r="H53" s="24" t="n">
        <v>-0.018356</v>
      </c>
      <c r="I53" s="24" t="n">
        <f aca="false">B53*pen^6+C53*pen^5+D53*pen^4+E53*pen^3+F53*pen^2+G53*pen+H53</f>
        <v>0.01301192</v>
      </c>
      <c r="L53" s="22" t="n">
        <v>-1.7645E-012</v>
      </c>
      <c r="M53" s="22" t="n">
        <v>2.5832E-009</v>
      </c>
      <c r="N53" s="22" t="n">
        <v>-1.3893E-006</v>
      </c>
      <c r="O53" s="22" t="n">
        <v>0.00032559</v>
      </c>
      <c r="P53" s="22" t="n">
        <v>-0.0057857</v>
      </c>
      <c r="Q53" s="24" t="n">
        <f aca="false">K53*pen^5+L53*pen^4+M53*pen^3+N53*pen^2+O53*pen+P53</f>
        <v>0.0216027</v>
      </c>
      <c r="T53" s="22" t="n">
        <v>-1.571E-012</v>
      </c>
      <c r="U53" s="22" t="n">
        <v>2.3443E-009</v>
      </c>
      <c r="V53" s="22" t="n">
        <v>-1.2865E-006</v>
      </c>
      <c r="W53" s="22" t="n">
        <v>0.00030765</v>
      </c>
      <c r="X53" s="22" t="n">
        <v>-0.0047378</v>
      </c>
      <c r="Y53" s="24" t="n">
        <f aca="false">R53*pen^6+S53*pen^5+T53*pen^4+U53*pen^3+V53*pen^2+W53*pen+X53</f>
        <v>0.021573</v>
      </c>
      <c r="AB53" s="22" t="n">
        <v>-1.0873E-012</v>
      </c>
      <c r="AC53" s="22" t="n">
        <v>1.747E-009</v>
      </c>
      <c r="AD53" s="22" t="n">
        <v>-1.0296E-006</v>
      </c>
      <c r="AE53" s="22" t="n">
        <v>0.0002628</v>
      </c>
      <c r="AF53" s="22" t="n">
        <v>-0.0021181</v>
      </c>
      <c r="AG53" s="24" t="n">
        <f aca="false">Z53*pen^6+AA53*pen^5+AB53*pen^4+AC53*pen^3+AD53*pen^2+AE53*pen+AF53</f>
        <v>0.02149422</v>
      </c>
    </row>
    <row r="54" customFormat="false" ht="12" hidden="false" customHeight="false" outlineLevel="0" collapsed="false">
      <c r="A54" s="22" t="n">
        <v>10</v>
      </c>
      <c r="C54" s="22" t="n">
        <v>1.0991E-014</v>
      </c>
      <c r="D54" s="22" t="n">
        <v>-1.8182E-011</v>
      </c>
      <c r="E54" s="24" t="n">
        <v>1.1551E-008</v>
      </c>
      <c r="F54" s="24" t="n">
        <v>-3.52E-006</v>
      </c>
      <c r="G54" s="24" t="n">
        <v>0.00052667</v>
      </c>
      <c r="H54" s="24" t="n">
        <v>-0.018356</v>
      </c>
      <c r="I54" s="24" t="n">
        <f aca="false">B54*pen^6+C54*pen^5+D54*pen^4+E54*pen^3+F54*pen^2+G54*pen+H54</f>
        <v>0.01301192</v>
      </c>
      <c r="L54" s="22" t="n">
        <v>-1.7645E-012</v>
      </c>
      <c r="M54" s="22" t="n">
        <v>2.5832E-009</v>
      </c>
      <c r="N54" s="22" t="n">
        <v>-1.3893E-006</v>
      </c>
      <c r="O54" s="22" t="n">
        <v>0.00032559</v>
      </c>
      <c r="P54" s="22" t="n">
        <v>-0.0057857</v>
      </c>
      <c r="Q54" s="24" t="n">
        <f aca="false">K54*pen^5+L54*pen^4+M54*pen^3+N54*pen^2+O54*pen+P54</f>
        <v>0.0216027</v>
      </c>
      <c r="T54" s="22" t="n">
        <v>-1.571E-012</v>
      </c>
      <c r="U54" s="22" t="n">
        <v>2.3443E-009</v>
      </c>
      <c r="V54" s="22" t="n">
        <v>-1.2865E-006</v>
      </c>
      <c r="W54" s="22" t="n">
        <v>0.00030765</v>
      </c>
      <c r="X54" s="22" t="n">
        <v>-0.0047378</v>
      </c>
      <c r="Y54" s="24" t="n">
        <f aca="false">R54*pen^6+S54*pen^5+T54*pen^4+U54*pen^3+V54*pen^2+W54*pen+X54</f>
        <v>0.021573</v>
      </c>
      <c r="AB54" s="22" t="n">
        <v>-1.0873E-012</v>
      </c>
      <c r="AC54" s="22" t="n">
        <v>1.747E-009</v>
      </c>
      <c r="AD54" s="22" t="n">
        <v>-1.0296E-006</v>
      </c>
      <c r="AE54" s="22" t="n">
        <v>0.0002628</v>
      </c>
      <c r="AF54" s="22" t="n">
        <v>-0.0021181</v>
      </c>
      <c r="AG54" s="24" t="n">
        <f aca="false">Z54*pen^6+AA54*pen^5+AB54*pen^4+AC54*pen^3+AD54*pen^2+AE54*pen+AF54</f>
        <v>0.02149422</v>
      </c>
    </row>
    <row r="55" customFormat="false" ht="12" hidden="false" customHeight="false" outlineLevel="0" collapsed="false">
      <c r="A55" s="22" t="n">
        <v>20</v>
      </c>
      <c r="C55" s="22" t="n">
        <v>1.0991E-014</v>
      </c>
      <c r="D55" s="22" t="n">
        <v>-1.8182E-011</v>
      </c>
      <c r="E55" s="24" t="n">
        <v>1.1551E-008</v>
      </c>
      <c r="F55" s="24" t="n">
        <v>-3.52E-006</v>
      </c>
      <c r="G55" s="24" t="n">
        <v>0.00052667</v>
      </c>
      <c r="H55" s="24" t="n">
        <v>-0.018356</v>
      </c>
      <c r="I55" s="24" t="n">
        <f aca="false">B55*pen^6+C55*pen^5+D55*pen^4+E55*pen^3+F55*pen^2+G55*pen+H55</f>
        <v>0.01301192</v>
      </c>
      <c r="L55" s="22" t="n">
        <v>-1.7645E-012</v>
      </c>
      <c r="M55" s="22" t="n">
        <v>2.5832E-009</v>
      </c>
      <c r="N55" s="22" t="n">
        <v>-1.3893E-006</v>
      </c>
      <c r="O55" s="22" t="n">
        <v>0.00032559</v>
      </c>
      <c r="P55" s="22" t="n">
        <v>-0.0057857</v>
      </c>
      <c r="Q55" s="24" t="n">
        <f aca="false">K55*pen^5+L55*pen^4+M55*pen^3+N55*pen^2+O55*pen+P55</f>
        <v>0.0216027</v>
      </c>
      <c r="T55" s="22" t="n">
        <v>-1.571E-012</v>
      </c>
      <c r="U55" s="22" t="n">
        <v>2.3443E-009</v>
      </c>
      <c r="V55" s="22" t="n">
        <v>-1.2865E-006</v>
      </c>
      <c r="W55" s="22" t="n">
        <v>0.00030765</v>
      </c>
      <c r="X55" s="22" t="n">
        <v>-0.0047378</v>
      </c>
      <c r="Y55" s="24" t="n">
        <f aca="false">R55*pen^6+S55*pen^5+T55*pen^4+U55*pen^3+V55*pen^2+W55*pen+X55</f>
        <v>0.021573</v>
      </c>
      <c r="AB55" s="22" t="n">
        <v>-1.0873E-012</v>
      </c>
      <c r="AC55" s="22" t="n">
        <v>1.747E-009</v>
      </c>
      <c r="AD55" s="22" t="n">
        <v>-1.0296E-006</v>
      </c>
      <c r="AE55" s="22" t="n">
        <v>0.0002628</v>
      </c>
      <c r="AF55" s="22" t="n">
        <v>-0.0021181</v>
      </c>
      <c r="AG55" s="24" t="n">
        <f aca="false">Z55*pen^6+AA55*pen^5+AB55*pen^4+AC55*pen^3+AD55*pen^2+AE55*pen+AF55</f>
        <v>0.02149422</v>
      </c>
    </row>
    <row r="56" customFormat="false" ht="12" hidden="false" customHeight="false" outlineLevel="0" collapsed="false">
      <c r="A56" s="22" t="n">
        <v>30</v>
      </c>
      <c r="C56" s="22" t="n">
        <v>1.0991E-014</v>
      </c>
      <c r="D56" s="22" t="n">
        <v>-1.8182E-011</v>
      </c>
      <c r="E56" s="24" t="n">
        <v>1.1551E-008</v>
      </c>
      <c r="F56" s="24" t="n">
        <v>-3.52E-006</v>
      </c>
      <c r="G56" s="24" t="n">
        <v>0.00052667</v>
      </c>
      <c r="H56" s="24" t="n">
        <v>-0.018356</v>
      </c>
      <c r="I56" s="24" t="n">
        <f aca="false">B56*pen^6+C56*pen^5+D56*pen^4+E56*pen^3+F56*pen^2+G56*pen+H56</f>
        <v>0.01301192</v>
      </c>
      <c r="L56" s="22" t="n">
        <v>-7.0349E-013</v>
      </c>
      <c r="M56" s="22" t="n">
        <v>1.1942E-009</v>
      </c>
      <c r="N56" s="22" t="n">
        <v>-7.6977E-007</v>
      </c>
      <c r="O56" s="22" t="n">
        <v>0.00022277</v>
      </c>
      <c r="P56" s="22" t="n">
        <v>-0.0019655</v>
      </c>
      <c r="Q56" s="24" t="n">
        <f aca="false">K56*pen^5+L56*pen^4+M56*pen^3+N56*pen^2+O56*pen+P56</f>
        <v>0.020225716</v>
      </c>
      <c r="T56" s="22" t="n">
        <v>-6.1842E-013</v>
      </c>
      <c r="U56" s="22" t="n">
        <v>1.0716E-009</v>
      </c>
      <c r="V56" s="22" t="n">
        <v>-7.0673E-007</v>
      </c>
      <c r="W56" s="22" t="n">
        <v>0.00020946</v>
      </c>
      <c r="X56" s="22" t="n">
        <v>-0.0010685</v>
      </c>
      <c r="Y56" s="24" t="n">
        <f aca="false">R56*pen^6+S56*pen^5+T56*pen^4+U56*pen^3+V56*pen^2+W56*pen+X56</f>
        <v>0.020137628</v>
      </c>
      <c r="AB56" s="22" t="n">
        <v>1.1882E-013</v>
      </c>
      <c r="AC56" s="22" t="n">
        <v>1.7884E-010</v>
      </c>
      <c r="AD56" s="22" t="n">
        <v>-3.3295E-007</v>
      </c>
      <c r="AE56" s="22" t="n">
        <v>0.00014653</v>
      </c>
      <c r="AF56" s="22" t="n">
        <v>0.002488</v>
      </c>
      <c r="AG56" s="24" t="n">
        <f aca="false">Z56*pen^6+AA56*pen^5+AB56*pen^4+AC56*pen^3+AD56*pen^2+AE56*pen+AF56</f>
        <v>0.020096832</v>
      </c>
    </row>
    <row r="57" customFormat="false" ht="12" hidden="false" customHeight="false" outlineLevel="0" collapsed="false">
      <c r="A57" s="22" t="n">
        <v>40</v>
      </c>
      <c r="C57" s="22" t="n">
        <v>9.8933E-015</v>
      </c>
      <c r="D57" s="22" t="n">
        <v>-1.6571E-011</v>
      </c>
      <c r="E57" s="24" t="n">
        <v>1.0661E-008</v>
      </c>
      <c r="F57" s="24" t="n">
        <v>-3.2904E-006</v>
      </c>
      <c r="G57" s="24" t="n">
        <v>0.00049929</v>
      </c>
      <c r="H57" s="24" t="n">
        <v>-0.017162</v>
      </c>
      <c r="I57" s="24" t="n">
        <f aca="false">B57*pen^6+C57*pen^5+D57*pen^4+E57*pen^3+F57*pen^2+G57*pen+H57</f>
        <v>0.013020256</v>
      </c>
      <c r="L57" s="22" t="n">
        <v>-2.616E-013</v>
      </c>
      <c r="M57" s="22" t="n">
        <v>6.2992E-010</v>
      </c>
      <c r="N57" s="22" t="n">
        <v>-5.2476E-007</v>
      </c>
      <c r="O57" s="22" t="n">
        <v>0.00018317</v>
      </c>
      <c r="P57" s="22" t="n">
        <v>-0.00050669</v>
      </c>
      <c r="Q57" s="24" t="n">
        <f aca="false">K57*pen^5+L57*pen^4+M57*pen^3+N57*pen^2+O57*pen+P57</f>
        <v>0.01975771</v>
      </c>
      <c r="T57" s="22" t="n">
        <v>-1.7653E-013</v>
      </c>
      <c r="U57" s="22" t="n">
        <v>5.0738E-010</v>
      </c>
      <c r="V57" s="22" t="n">
        <v>-4.6172E-007</v>
      </c>
      <c r="W57" s="22" t="n">
        <v>0.00016986</v>
      </c>
      <c r="X57" s="22" t="n">
        <v>0.00039029</v>
      </c>
      <c r="Y57" s="24" t="n">
        <f aca="false">R57*pen^6+S57*pen^5+T57*pen^4+U57*pen^3+V57*pen^2+W57*pen+X57</f>
        <v>0.019670082</v>
      </c>
      <c r="AB57" s="22" t="n">
        <v>5.6071E-013</v>
      </c>
      <c r="AC57" s="22" t="n">
        <v>-3.854E-010</v>
      </c>
      <c r="AD57" s="22" t="n">
        <v>-8.7944E-008</v>
      </c>
      <c r="AE57" s="22" t="n">
        <v>0.00010693</v>
      </c>
      <c r="AF57" s="22" t="n">
        <v>0.0039468</v>
      </c>
      <c r="AG57" s="24" t="n">
        <f aca="false">Z57*pen^6+AA57*pen^5+AB57*pen^4+AC57*pen^3+AD57*pen^2+AE57*pen+AF57</f>
        <v>0.019628976</v>
      </c>
    </row>
    <row r="58" customFormat="false" ht="12" hidden="false" customHeight="false" outlineLevel="0" collapsed="false">
      <c r="A58" s="22" t="n">
        <v>50</v>
      </c>
      <c r="C58" s="22" t="n">
        <v>9.3444E-015</v>
      </c>
      <c r="D58" s="22" t="n">
        <v>-1.5766E-011</v>
      </c>
      <c r="E58" s="24" t="n">
        <v>1.0216E-008</v>
      </c>
      <c r="F58" s="24" t="n">
        <v>-3.1756E-006</v>
      </c>
      <c r="G58" s="24" t="n">
        <v>0.00048561</v>
      </c>
      <c r="H58" s="24" t="n">
        <v>-0.016566</v>
      </c>
      <c r="I58" s="24" t="n">
        <f aca="false">B58*pen^6+C58*pen^5+D58*pen^4+E58*pen^3+F58*pen^2+G58*pen+H58</f>
        <v>0.013024608</v>
      </c>
      <c r="L58" s="22" t="n">
        <v>-1.7411E-012</v>
      </c>
      <c r="M58" s="22" t="n">
        <v>2.2209E-009</v>
      </c>
      <c r="N58" s="22" t="n">
        <v>-1.0577E-006</v>
      </c>
      <c r="O58" s="22" t="n">
        <v>0.00024</v>
      </c>
      <c r="P58" s="22" t="n">
        <v>-0.0022809</v>
      </c>
      <c r="Q58" s="24" t="n">
        <f aca="false">K58*pen^5+L58*pen^4+M58*pen^3+N58*pen^2+O58*pen+P58</f>
        <v>0.01839254</v>
      </c>
      <c r="T58" s="22" t="n">
        <v>-1.5476E-012</v>
      </c>
      <c r="U58" s="22" t="n">
        <v>1.982E-009</v>
      </c>
      <c r="V58" s="22" t="n">
        <v>-9.5493E-007</v>
      </c>
      <c r="W58" s="22" t="n">
        <v>0.00022206</v>
      </c>
      <c r="X58" s="22" t="n">
        <v>-0.001233</v>
      </c>
      <c r="Y58" s="24" t="n">
        <f aca="false">R58*pen^6+S58*pen^5+T58*pen^4+U58*pen^3+V58*pen^2+W58*pen+X58</f>
        <v>0.01836164</v>
      </c>
      <c r="AB58" s="22" t="n">
        <v>-7.0898E-014</v>
      </c>
      <c r="AC58" s="22" t="n">
        <v>2.8235E-010</v>
      </c>
      <c r="AD58" s="22" t="n">
        <v>-3.0482E-007</v>
      </c>
      <c r="AE58" s="22" t="n">
        <v>0.00012824</v>
      </c>
      <c r="AF58" s="22" t="n">
        <v>0.0033234</v>
      </c>
      <c r="AG58" s="24" t="n">
        <f aca="false">Z58*pen^6+AA58*pen^5+AB58*pen^4+AC58*pen^3+AD58*pen^2+AE58*pen+AF58</f>
        <v>0.0189239632</v>
      </c>
    </row>
    <row r="59" customFormat="false" ht="12" hidden="false" customHeight="false" outlineLevel="0" collapsed="false">
      <c r="A59" s="22" t="n">
        <v>60</v>
      </c>
      <c r="C59" s="22" t="n">
        <v>7.0945E-015</v>
      </c>
      <c r="D59" s="24" t="n">
        <v>-1.2218E-011</v>
      </c>
      <c r="E59" s="24" t="n">
        <v>8.0886E-009</v>
      </c>
      <c r="F59" s="24" t="n">
        <v>-2.5771E-006</v>
      </c>
      <c r="G59" s="24" t="n">
        <v>0.00040846</v>
      </c>
      <c r="H59" s="24" t="n">
        <v>-0.013099</v>
      </c>
      <c r="I59" s="24" t="n">
        <f aca="false">B59*pen^6+C59*pen^5+D59*pen^4+E59*pen^3+F59*pen^2+G59*pen+H59</f>
        <v>0.01293924</v>
      </c>
      <c r="L59" s="22" t="n">
        <v>-1.2193E-012</v>
      </c>
      <c r="M59" s="22" t="n">
        <v>1.6708E-009</v>
      </c>
      <c r="N59" s="22" t="n">
        <v>-8.512E-007</v>
      </c>
      <c r="O59" s="22" t="n">
        <v>0.00020502</v>
      </c>
      <c r="P59" s="22" t="n">
        <v>-0.00097453</v>
      </c>
      <c r="Q59" s="24" t="n">
        <f aca="false">K59*pen^5+L59*pen^4+M59*pen^3+N59*pen^2+O59*pen+P59</f>
        <v>0.01739699</v>
      </c>
      <c r="T59" s="22" t="n">
        <v>-8.9944E-013</v>
      </c>
      <c r="U59" s="22" t="n">
        <v>1.2888E-009</v>
      </c>
      <c r="V59" s="22" t="n">
        <v>-6.9499E-007</v>
      </c>
      <c r="W59" s="22" t="n">
        <v>0.00017994</v>
      </c>
      <c r="X59" s="22" t="n">
        <v>0.00028314</v>
      </c>
      <c r="Y59" s="24" t="n">
        <f aca="false">R59*pen^6+S59*pen^5+T59*pen^4+U59*pen^3+V59*pen^2+W59*pen+X59</f>
        <v>0.017342836</v>
      </c>
      <c r="AB59" s="22" t="n">
        <v>5.3985E-013</v>
      </c>
      <c r="AC59" s="22" t="n">
        <v>-4.7149E-010</v>
      </c>
      <c r="AD59" s="22" t="n">
        <v>2.8093E-008</v>
      </c>
      <c r="AE59" s="22" t="n">
        <v>6.8528E-005</v>
      </c>
      <c r="AF59" s="22" t="n">
        <v>0.005516</v>
      </c>
      <c r="AG59" s="24" t="n">
        <f aca="false">Z59*pen^6+AA59*pen^5+AB59*pen^4+AC59*pen^3+AD59*pen^2+AE59*pen+AF59</f>
        <v>0.01743716</v>
      </c>
    </row>
    <row r="60" customFormat="false" ht="12" hidden="false" customHeight="false" outlineLevel="0" collapsed="false">
      <c r="A60" s="22" t="n">
        <v>80</v>
      </c>
      <c r="C60" s="22" t="n">
        <v>6.9115E-015</v>
      </c>
      <c r="D60" s="24" t="n">
        <v>-1.195E-011</v>
      </c>
      <c r="E60" s="24" t="n">
        <v>7.9403E-009</v>
      </c>
      <c r="F60" s="24" t="n">
        <v>-2.5388E-006</v>
      </c>
      <c r="G60" s="24" t="n">
        <v>0.00040389</v>
      </c>
      <c r="H60" s="24" t="n">
        <v>-0.0129</v>
      </c>
      <c r="I60" s="24" t="n">
        <f aca="false">B60*pen^6+C60*pen^5+D60*pen^4+E60*pen^3+F60*pen^2+G60*pen+H60</f>
        <v>0.01294008</v>
      </c>
      <c r="K60" s="22" t="n">
        <v>-1.1645E-015</v>
      </c>
      <c r="L60" s="22" t="n">
        <v>1.2104E-012</v>
      </c>
      <c r="M60" s="22" t="n">
        <v>-8.7459E-011</v>
      </c>
      <c r="N60" s="22" t="n">
        <v>-2.9379E-007</v>
      </c>
      <c r="O60" s="22" t="n">
        <v>0.00012683</v>
      </c>
      <c r="P60" s="22" t="n">
        <v>0.0017031</v>
      </c>
      <c r="Q60" s="24" t="n">
        <f aca="false">K60*pen^5+L60*pen^4+M60*pen^3+N60*pen^2+O60*pen+P60</f>
        <v>0.016181828</v>
      </c>
      <c r="S60" s="22" t="n">
        <v>-5.1956E-015</v>
      </c>
      <c r="T60" s="22" t="n">
        <v>6.8133E-012</v>
      </c>
      <c r="U60" s="22" t="n">
        <v>-2.9656E-009</v>
      </c>
      <c r="V60" s="22" t="n">
        <v>3.7959E-007</v>
      </c>
      <c r="W60" s="22" t="n">
        <v>5.5717E-005</v>
      </c>
      <c r="X60" s="22" t="n">
        <v>0.0044732</v>
      </c>
      <c r="Y60" s="24" t="n">
        <f aca="false">R60*pen^6+S60*pen^5+T60*pen^4+U60*pen^3+V60*pen^2+W60*pen+X60</f>
        <v>0.016314088</v>
      </c>
      <c r="Z60" s="22" t="n">
        <v>3.9664E-017</v>
      </c>
      <c r="AA60" s="22" t="n">
        <v>-6.9424E-014</v>
      </c>
      <c r="AB60" s="22" t="n">
        <v>4.8447E-011</v>
      </c>
      <c r="AC60" s="22" t="n">
        <v>-1.7007E-008</v>
      </c>
      <c r="AD60" s="22" t="n">
        <v>3.0162E-006</v>
      </c>
      <c r="AE60" s="22" t="n">
        <v>-0.00019935</v>
      </c>
      <c r="AF60" s="22" t="n">
        <v>0.013774</v>
      </c>
      <c r="AG60" s="24" t="n">
        <f aca="false">Z60*pen^6+AA60*pen^5+AB60*pen^4+AC60*pen^3+AD60*pen^2+AE60*pen+AF60</f>
        <v>0.016334016</v>
      </c>
    </row>
    <row r="61" customFormat="false" ht="12" hidden="false" customHeight="false" outlineLevel="0" collapsed="false">
      <c r="A61" s="22" t="n">
        <v>100</v>
      </c>
      <c r="B61" s="22" t="n">
        <v>1.6929E-017</v>
      </c>
      <c r="C61" s="22" t="n">
        <v>-2.5066E-014</v>
      </c>
      <c r="D61" s="24" t="n">
        <v>1.1799E-011</v>
      </c>
      <c r="E61" s="24" t="n">
        <v>-7.9124E-010</v>
      </c>
      <c r="F61" s="24" t="n">
        <v>-9.051E-007</v>
      </c>
      <c r="G61" s="24" t="n">
        <v>0.00026313</v>
      </c>
      <c r="H61" s="24" t="n">
        <v>-0.0090121</v>
      </c>
      <c r="I61" s="24" t="n">
        <f aca="false">B61*pen^6+C61*pen^5+D61*pen^4+E61*pen^3+F61*pen^2+G61*pen+H61</f>
        <v>0.013020716</v>
      </c>
      <c r="K61" s="22" t="n">
        <v>-4.9949E-015</v>
      </c>
      <c r="L61" s="22" t="n">
        <v>6.6821E-012</v>
      </c>
      <c r="M61" s="22" t="n">
        <v>-3.0501E-009</v>
      </c>
      <c r="N61" s="22" t="n">
        <v>4.6023E-007</v>
      </c>
      <c r="O61" s="22" t="n">
        <v>3.798E-005</v>
      </c>
      <c r="P61" s="22" t="n">
        <v>0.00448</v>
      </c>
      <c r="Q61" s="24" t="n">
        <f aca="false">K61*pen^5+L61*pen^4+M61*pen^3+N61*pen^2+O61*pen+P61</f>
        <v>0.015177392</v>
      </c>
      <c r="R61" s="22" t="n">
        <v>2.4232E-017</v>
      </c>
      <c r="S61" s="22" t="n">
        <v>-4.8185E-014</v>
      </c>
      <c r="T61" s="22" t="n">
        <v>3.7518E-011</v>
      </c>
      <c r="U61" s="22" t="n">
        <v>-1.4245E-008</v>
      </c>
      <c r="V61" s="22" t="n">
        <v>2.6046E-006</v>
      </c>
      <c r="W61" s="22" t="n">
        <v>-0.00016088</v>
      </c>
      <c r="X61" s="22" t="n">
        <v>0.010993</v>
      </c>
      <c r="Y61" s="24" t="n">
        <f aca="false">R61*pen^6+S61*pen^5+T61*pen^4+U61*pen^3+V61*pen^2+W61*pen+X61</f>
        <v>0.015201448</v>
      </c>
      <c r="AA61" s="22" t="n">
        <v>-5.2398E-015</v>
      </c>
      <c r="AB61" s="22" t="n">
        <v>7.8678E-012</v>
      </c>
      <c r="AC61" s="22" t="n">
        <v>-4.3314E-009</v>
      </c>
      <c r="AD61" s="22" t="n">
        <v>1.0091E-006</v>
      </c>
      <c r="AE61" s="22" t="n">
        <v>-6.1367E-005</v>
      </c>
      <c r="AF61" s="22" t="n">
        <v>0.01054</v>
      </c>
      <c r="AG61" s="24" t="n">
        <f aca="false">Z61*pen^6+AA61*pen^5+AB61*pen^4+AC61*pen^3+AD61*pen^2+AE61*pen+AF61</f>
        <v>0.014891144</v>
      </c>
    </row>
    <row r="62" customFormat="false" ht="12" hidden="false" customHeight="false" outlineLevel="0" collapsed="false">
      <c r="A62" s="22" t="n">
        <v>120</v>
      </c>
      <c r="B62" s="22" t="n">
        <v>2.3385E-017</v>
      </c>
      <c r="C62" s="22" t="n">
        <v>-3.7577E-014</v>
      </c>
      <c r="D62" s="24" t="n">
        <v>2.1599E-011</v>
      </c>
      <c r="E62" s="24" t="n">
        <v>-4.7308E-009</v>
      </c>
      <c r="F62" s="24" t="n">
        <v>-6.0786E-008</v>
      </c>
      <c r="G62" s="24" t="n">
        <v>0.00017444</v>
      </c>
      <c r="H62" s="24" t="n">
        <v>-0.0057036</v>
      </c>
      <c r="I62" s="24" t="n">
        <f aca="false">B62*pen^6+C62*pen^5+D62*pen^4+E62*pen^3+F62*pen^2+G62*pen+H62</f>
        <v>0.01293696</v>
      </c>
      <c r="K62" s="22" t="n">
        <v>-6.8854E-015</v>
      </c>
      <c r="L62" s="22" t="n">
        <v>9.9115E-012</v>
      </c>
      <c r="M62" s="22" t="n">
        <v>-5.0872E-009</v>
      </c>
      <c r="N62" s="22" t="n">
        <v>1.0353E-006</v>
      </c>
      <c r="O62" s="22" t="n">
        <v>-3.2479E-005</v>
      </c>
      <c r="P62" s="22" t="n">
        <v>0.0068017</v>
      </c>
      <c r="Q62" s="24" t="n">
        <f aca="false">K62*pen^5+L62*pen^4+M62*pen^3+N62*pen^2+O62*pen+P62</f>
        <v>0.014675372</v>
      </c>
      <c r="S62" s="22" t="n">
        <v>-2.4884E-015</v>
      </c>
      <c r="T62" s="22" t="n">
        <v>4.0714E-012</v>
      </c>
      <c r="U62" s="22" t="n">
        <v>-2.4287E-009</v>
      </c>
      <c r="V62" s="22" t="n">
        <v>5.8296E-007</v>
      </c>
      <c r="W62" s="22" t="n">
        <v>-1.7522E-005</v>
      </c>
      <c r="X62" s="22" t="n">
        <v>0.0077111</v>
      </c>
      <c r="Y62" s="24" t="n">
        <f aca="false">R62*pen^6+S62*pen^5+T62*pen^4+U62*pen^3+V62*pen^2+W62*pen+X62</f>
        <v>0.013813452</v>
      </c>
      <c r="AA62" s="22" t="n">
        <v>1.5939E-015</v>
      </c>
      <c r="AB62" s="22" t="n">
        <v>-1.8207E-012</v>
      </c>
      <c r="AC62" s="22" t="n">
        <v>6.4785E-010</v>
      </c>
      <c r="AD62" s="22" t="n">
        <v>-9.0636E-008</v>
      </c>
      <c r="AE62" s="22" t="n">
        <v>3.0448E-005</v>
      </c>
      <c r="AF62" s="22" t="n">
        <v>0.0081424</v>
      </c>
      <c r="AG62" s="24" t="n">
        <f aca="false">Z62*pen^6+AA62*pen^5+AB62*pen^4+AC62*pen^3+AD62*pen^2+AE62*pen+AF62</f>
        <v>0.013386288</v>
      </c>
    </row>
    <row r="63" customFormat="false" ht="12" hidden="false" customHeight="false" outlineLevel="0" collapsed="false">
      <c r="A63" s="22" t="n">
        <v>140</v>
      </c>
      <c r="B63" s="22" t="n">
        <v>1.5515E-017</v>
      </c>
      <c r="C63" s="22" t="n">
        <v>-2.4334E-014</v>
      </c>
      <c r="D63" s="24" t="n">
        <v>1.2756E-011</v>
      </c>
      <c r="E63" s="24" t="n">
        <v>-1.7428E-009</v>
      </c>
      <c r="F63" s="24" t="n">
        <v>-5.9744E-007</v>
      </c>
      <c r="G63" s="24" t="n">
        <v>0.00022279</v>
      </c>
      <c r="H63" s="24" t="n">
        <v>-0.0074014</v>
      </c>
      <c r="I63" s="24" t="n">
        <f aca="false">B63*pen^6+C63*pen^5+D63*pen^4+E63*pen^3+F63*pen^2+G63*pen+H63</f>
        <v>0.01293228</v>
      </c>
      <c r="K63" s="22" t="n">
        <v>-7.3064E-015</v>
      </c>
      <c r="L63" s="22" t="n">
        <v>1.0481E-011</v>
      </c>
      <c r="M63" s="22" t="n">
        <v>-5.3655E-009</v>
      </c>
      <c r="N63" s="22" t="n">
        <v>1.0945E-006</v>
      </c>
      <c r="O63" s="22" t="n">
        <v>-3.763E-005</v>
      </c>
      <c r="P63" s="22" t="n">
        <v>0.0069439</v>
      </c>
      <c r="Q63" s="24" t="n">
        <f aca="false">K63*pen^5+L63*pen^4+M63*pen^3+N63*pen^2+O63*pen+P63</f>
        <v>0.014705452</v>
      </c>
      <c r="S63" s="22" t="n">
        <v>-2.1194E-015</v>
      </c>
      <c r="T63" s="22" t="n">
        <v>3.3381E-012</v>
      </c>
      <c r="U63" s="22" t="n">
        <v>-1.9208E-009</v>
      </c>
      <c r="V63" s="22" t="n">
        <v>4.3465E-007</v>
      </c>
      <c r="W63" s="22" t="n">
        <v>-2.0126E-006</v>
      </c>
      <c r="X63" s="22" t="n">
        <v>0.007238</v>
      </c>
      <c r="Y63" s="24" t="n">
        <f aca="false">R63*pen^6+S63*pen^5+T63*pen^4+U63*pen^3+V63*pen^2+W63*pen+X63</f>
        <v>0.013517832</v>
      </c>
      <c r="AA63" s="22" t="n">
        <v>4.4409E-015</v>
      </c>
      <c r="AB63" s="22" t="n">
        <v>-5.8133E-012</v>
      </c>
      <c r="AC63" s="22" t="n">
        <v>2.6912E-009</v>
      </c>
      <c r="AD63" s="22" t="n">
        <v>-5.4786E-007</v>
      </c>
      <c r="AE63" s="22" t="n">
        <v>6.9645E-005</v>
      </c>
      <c r="AF63" s="22" t="n">
        <v>0.0070991</v>
      </c>
      <c r="AG63" s="24" t="n">
        <f aca="false">Z63*pen^6+AA63*pen^5+AB63*pen^4+AC63*pen^3+AD63*pen^2+AE63*pen+AF63</f>
        <v>0.012763108</v>
      </c>
    </row>
    <row r="64" customFormat="false" ht="12" hidden="false" customHeight="false" outlineLevel="0" collapsed="false">
      <c r="A64" s="22" t="n">
        <v>160</v>
      </c>
      <c r="B64" s="22" t="n">
        <v>1.5515E-017</v>
      </c>
      <c r="C64" s="24" t="n">
        <v>-2.4334E-014</v>
      </c>
      <c r="D64" s="24" t="n">
        <v>1.2756E-011</v>
      </c>
      <c r="E64" s="24" t="n">
        <v>-1.7428E-009</v>
      </c>
      <c r="F64" s="24" t="n">
        <v>-5.9744E-007</v>
      </c>
      <c r="G64" s="24" t="n">
        <v>0.00022279</v>
      </c>
      <c r="H64" s="24" t="n">
        <v>-0.0074014</v>
      </c>
      <c r="I64" s="24" t="n">
        <f aca="false">B64*pen^6+C64*pen^5+D64*pen^4+E64*pen^3+F64*pen^2+G64*pen+H64</f>
        <v>0.01293228</v>
      </c>
      <c r="K64" s="22" t="n">
        <v>-7.7275E-015</v>
      </c>
      <c r="L64" s="22" t="n">
        <v>1.1051E-011</v>
      </c>
      <c r="M64" s="22" t="n">
        <v>-5.6439E-009</v>
      </c>
      <c r="N64" s="22" t="n">
        <v>1.1536E-006</v>
      </c>
      <c r="O64" s="22" t="n">
        <v>-4.2782E-005</v>
      </c>
      <c r="P64" s="22" t="n">
        <v>0.0070862</v>
      </c>
      <c r="Q64" s="24" t="n">
        <f aca="false">K64*pen^5+L64*pen^4+M64*pen^3+N64*pen^2+O64*pen+P64</f>
        <v>0.0147314</v>
      </c>
      <c r="S64" s="22" t="n">
        <v>-2.1194E-015</v>
      </c>
      <c r="T64" s="22" t="n">
        <v>3.3381E-012</v>
      </c>
      <c r="U64" s="22" t="n">
        <v>-1.9208E-009</v>
      </c>
      <c r="V64" s="22" t="n">
        <v>4.3465E-007</v>
      </c>
      <c r="W64" s="22" t="n">
        <v>-2.0126E-006</v>
      </c>
      <c r="X64" s="22" t="n">
        <v>0.007238</v>
      </c>
      <c r="Y64" s="24" t="n">
        <f aca="false">R64*pen^6+S64*pen^5+T64*pen^4+U64*pen^3+V64*pen^2+W64*pen+X64</f>
        <v>0.013517832</v>
      </c>
      <c r="AA64" s="22" t="n">
        <v>4.4409E-015</v>
      </c>
      <c r="AB64" s="22" t="n">
        <v>-5.8133E-012</v>
      </c>
      <c r="AC64" s="22" t="n">
        <v>2.6912E-009</v>
      </c>
      <c r="AD64" s="22" t="n">
        <v>-5.4786E-007</v>
      </c>
      <c r="AE64" s="22" t="n">
        <v>6.9645E-005</v>
      </c>
      <c r="AF64" s="22" t="n">
        <v>0.0070991</v>
      </c>
      <c r="AG64" s="24" t="n">
        <f aca="false">Z64*pen^6+AA64*pen^5+AB64*pen^4+AC64*pen^3+AD64*pen^2+AE64*pen+AF64</f>
        <v>0.012763108</v>
      </c>
    </row>
    <row r="69" customFormat="false" ht="12" hidden="false" customHeight="false" outlineLevel="0" collapsed="false">
      <c r="C69" s="22" t="s">
        <v>122</v>
      </c>
      <c r="E69" s="27" t="n">
        <f aca="false">sanf</f>
        <v>0</v>
      </c>
      <c r="F69" s="22" t="s">
        <v>14</v>
      </c>
      <c r="L69" s="22" t="s">
        <v>122</v>
      </c>
      <c r="M69" s="27"/>
      <c r="N69" s="27" t="n">
        <f aca="false">sanf</f>
        <v>0</v>
      </c>
      <c r="O69" s="22" t="s">
        <v>14</v>
      </c>
      <c r="T69" s="22" t="s">
        <v>122</v>
      </c>
      <c r="V69" s="27" t="n">
        <f aca="false">sanf</f>
        <v>0</v>
      </c>
      <c r="W69" s="22" t="s">
        <v>14</v>
      </c>
      <c r="AB69" s="22" t="s">
        <v>122</v>
      </c>
      <c r="AD69" s="27" t="n">
        <f aca="false">sanf</f>
        <v>0</v>
      </c>
      <c r="AE69" s="22" t="s">
        <v>14</v>
      </c>
    </row>
    <row r="70" customFormat="false" ht="12" hidden="false" customHeight="false" outlineLevel="0" collapsed="false">
      <c r="C70" s="22" t="s">
        <v>86</v>
      </c>
      <c r="E70" s="28" t="n">
        <f aca="false">INDEX($I$5:$I$16,MATCH(sanf,$A$5:$A$16,0),1)</f>
        <v>1.16656927759993</v>
      </c>
      <c r="F70" s="22" t="s">
        <v>123</v>
      </c>
      <c r="L70" s="22" t="s">
        <v>86</v>
      </c>
      <c r="M70" s="28"/>
      <c r="N70" s="28" t="n">
        <f aca="false">INDEX($Q$5:$Q$16,MATCH(sanf,$A$5:$A$16,0),1)</f>
        <v>0.330084036790591</v>
      </c>
      <c r="O70" s="22" t="s">
        <v>123</v>
      </c>
      <c r="T70" s="22" t="s">
        <v>86</v>
      </c>
      <c r="V70" s="28" t="n">
        <f aca="false">INDEX($Y$5:$Y$16,MATCH(sanf,$A$5:$A$16,0),1)</f>
        <v>0.0868160991878242</v>
      </c>
      <c r="W70" s="22" t="s">
        <v>123</v>
      </c>
      <c r="AB70" s="22" t="s">
        <v>86</v>
      </c>
      <c r="AD70" s="28" t="n">
        <f aca="false">INDEX($AG$5:$AG$16,MATCH(sanf,$A$5:$A$16,0),1)</f>
        <v>0.0317813131091493</v>
      </c>
      <c r="AE70" s="22" t="s">
        <v>123</v>
      </c>
    </row>
    <row r="71" customFormat="false" ht="12" hidden="false" customHeight="false" outlineLevel="0" collapsed="false">
      <c r="C71" s="22" t="s">
        <v>124</v>
      </c>
      <c r="E71" s="28" t="n">
        <f aca="false">INDEX($I$37:$I$48,MATCH(sanf,$A$37:$A$48,0),1)</f>
        <v>107.038872</v>
      </c>
      <c r="F71" s="22" t="s">
        <v>125</v>
      </c>
      <c r="L71" s="22" t="s">
        <v>124</v>
      </c>
      <c r="M71" s="28"/>
      <c r="N71" s="28" t="n">
        <f aca="false">INDEX($Q$37:$Q$48,MATCH(sanf,$A$37:$A$48,0),1)</f>
        <v>104.0641</v>
      </c>
      <c r="O71" s="22" t="s">
        <v>125</v>
      </c>
      <c r="T71" s="22" t="s">
        <v>124</v>
      </c>
      <c r="V71" s="28" t="n">
        <f aca="false">INDEX($Y$37:$Y$48,MATCH(sanf,$A$37:$A$48,0),1)</f>
        <v>101.7596</v>
      </c>
      <c r="W71" s="22" t="s">
        <v>125</v>
      </c>
      <c r="AB71" s="22" t="s">
        <v>124</v>
      </c>
      <c r="AD71" s="28" t="n">
        <f aca="false">INDEX($AG$37:$AG$48,MATCH(sanf,$A$37:$A$48,0),1)</f>
        <v>99.9768</v>
      </c>
      <c r="AE71" s="22" t="s">
        <v>125</v>
      </c>
    </row>
    <row r="72" customFormat="false" ht="12" hidden="false" customHeight="false" outlineLevel="0" collapsed="false">
      <c r="C72" s="22" t="s">
        <v>126</v>
      </c>
      <c r="E72" s="28" t="n">
        <f aca="false">INDEX($I$21:$I$32,MATCH(sanf,$A$21:$A$32,0),1)</f>
        <v>1.73547078081313</v>
      </c>
      <c r="F72" s="22" t="s">
        <v>123</v>
      </c>
      <c r="L72" s="22" t="s">
        <v>126</v>
      </c>
      <c r="M72" s="28"/>
      <c r="N72" s="28" t="n">
        <f aca="false">INDEX($Q$21:$Q$32,MATCH(sanf,$A$21:$A$32,0),1)</f>
        <v>2.98969208352227</v>
      </c>
      <c r="O72" s="22" t="s">
        <v>123</v>
      </c>
      <c r="T72" s="22" t="s">
        <v>126</v>
      </c>
      <c r="V72" s="28" t="n">
        <f aca="false">INDEX($Y$21:$Y$32,MATCH(sanf,$A$21:$A$32,0),1)</f>
        <v>2.42221691160556</v>
      </c>
      <c r="W72" s="22" t="s">
        <v>123</v>
      </c>
      <c r="AB72" s="22" t="s">
        <v>126</v>
      </c>
      <c r="AD72" s="28" t="n">
        <f aca="false">INDEX($AG$21:$AG$32,MATCH(sanf,$A$21:$A$32,0),1)</f>
        <v>1.86147011510341</v>
      </c>
      <c r="AE72" s="22" t="s">
        <v>123</v>
      </c>
    </row>
    <row r="73" customFormat="false" ht="12" hidden="false" customHeight="false" outlineLevel="0" collapsed="false">
      <c r="C73" s="22" t="s">
        <v>127</v>
      </c>
      <c r="E73" s="28" t="n">
        <f aca="false">INDEX($I$53:$I$64,MATCH(sanf,$A$53:$A$64,0),1)</f>
        <v>0.01301192</v>
      </c>
      <c r="F73" s="22" t="s">
        <v>128</v>
      </c>
      <c r="L73" s="22" t="s">
        <v>127</v>
      </c>
      <c r="M73" s="28"/>
      <c r="N73" s="28" t="n">
        <f aca="false">INDEX($Q$53:$Q$64,MATCH(sanf,$A$53:$A$64,0),1)</f>
        <v>0.0216027</v>
      </c>
      <c r="O73" s="22" t="s">
        <v>128</v>
      </c>
      <c r="T73" s="22" t="s">
        <v>127</v>
      </c>
      <c r="V73" s="28" t="n">
        <f aca="false">INDEX($Y$53:$Y$64,MATCH(sanf,$A$53:$A$64,0),1)</f>
        <v>0.021573</v>
      </c>
      <c r="W73" s="22" t="s">
        <v>128</v>
      </c>
      <c r="AB73" s="22" t="s">
        <v>127</v>
      </c>
      <c r="AD73" s="28" t="n">
        <f aca="false">INDEX($AG$53:$AG$64,MATCH(sanf,$A$53:$A$64,0),1)</f>
        <v>0.02149422</v>
      </c>
      <c r="AE73" s="22" t="s">
        <v>128</v>
      </c>
    </row>
    <row r="75" customFormat="false" ht="13.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25" hidden="false" customHeight="false" outlineLevel="0" collapsed="false">
      <c r="E76" s="23" t="s">
        <v>129</v>
      </c>
    </row>
    <row r="77" customFormat="false" ht="12" hidden="false" customHeight="false" outlineLevel="0" collapsed="false">
      <c r="C77" s="22" t="s">
        <v>107</v>
      </c>
      <c r="K77" s="22" t="s">
        <v>108</v>
      </c>
      <c r="S77" s="22" t="s">
        <v>109</v>
      </c>
      <c r="AA77" s="22" t="s">
        <v>110</v>
      </c>
    </row>
    <row r="78" customFormat="false" ht="12" hidden="false" customHeight="false" outlineLevel="0" collapsed="false">
      <c r="D78" s="22" t="s">
        <v>111</v>
      </c>
      <c r="G78" s="22" t="s">
        <v>112</v>
      </c>
    </row>
    <row r="80" customFormat="false" ht="13.5" hidden="false" customHeight="false" outlineLevel="0" collapsed="false">
      <c r="A80" s="22" t="n">
        <v>0</v>
      </c>
      <c r="D80" s="24" t="n">
        <v>1.6711E-009</v>
      </c>
      <c r="E80" s="24" t="n">
        <v>-1.2222E-006</v>
      </c>
      <c r="F80" s="24" t="n">
        <v>0.0002793</v>
      </c>
      <c r="G80" s="24" t="n">
        <v>-0.0067231</v>
      </c>
      <c r="H80" s="24" t="n">
        <v>-2.8833</v>
      </c>
      <c r="I80" s="24" t="n">
        <f aca="false">EXP(C80*pen^5+D80*pen^4+E80*pen^3+F80*pen^2+G80*pen+H80)</f>
        <v>0.852348328019268</v>
      </c>
      <c r="J80" s="0"/>
      <c r="K80" s="0"/>
      <c r="L80" s="24" t="n">
        <v>-1.9628E-010</v>
      </c>
      <c r="M80" s="24" t="n">
        <v>-2.9667E-007</v>
      </c>
      <c r="N80" s="24" t="n">
        <v>0.00011254</v>
      </c>
      <c r="O80" s="24" t="n">
        <v>0.015662</v>
      </c>
      <c r="P80" s="24" t="n">
        <v>-6.3793</v>
      </c>
      <c r="Q80" s="24" t="n">
        <f aca="false">EXP(J80*pen^6+K80*pen^5+L80*pen^4+M80*pen^3+N80*pen^2+O80*pen+P80)</f>
        <v>0.238661750348555</v>
      </c>
      <c r="R80" s="0"/>
      <c r="S80" s="0"/>
      <c r="T80" s="24" t="n">
        <v>1.1847E-008</v>
      </c>
      <c r="U80" s="24" t="n">
        <v>-8.7395E-006</v>
      </c>
      <c r="V80" s="24" t="n">
        <v>0.0022257</v>
      </c>
      <c r="W80" s="24" t="n">
        <v>-0.20189</v>
      </c>
      <c r="X80" s="24" t="n">
        <v>-0.47403</v>
      </c>
      <c r="Y80" s="24" t="n">
        <f aca="false">EXP(R80*pen^6+S80*pen^5+T80*pen^4+U80*pen^3+V80*pen^2+W80*pen+X80)</f>
        <v>0.0617395838681308</v>
      </c>
      <c r="Z80" s="0"/>
      <c r="AA80" s="0"/>
      <c r="AB80" s="24" t="n">
        <v>-2.3219E-009</v>
      </c>
      <c r="AC80" s="24" t="n">
        <v>-5.1323E-007</v>
      </c>
      <c r="AD80" s="24" t="n">
        <v>0.00063807</v>
      </c>
      <c r="AE80" s="24" t="n">
        <v>-0.087649</v>
      </c>
      <c r="AF80" s="24" t="n">
        <v>-14.679</v>
      </c>
      <c r="AG80" s="24" t="n">
        <f aca="false">EXP(Z80*pen^6+AA80*pen^5+AB80*pen^4+AC80*pen^3+AD80*pen^2+AE80*pen+AF80)</f>
        <v>5.00889659819073E-007</v>
      </c>
    </row>
    <row r="81" customFormat="false" ht="13.5" hidden="false" customHeight="false" outlineLevel="0" collapsed="false">
      <c r="A81" s="22" t="n">
        <v>10</v>
      </c>
      <c r="D81" s="24" t="n">
        <v>-1.1703E-009</v>
      </c>
      <c r="E81" s="24" t="n">
        <v>4.9248E-007</v>
      </c>
      <c r="F81" s="24" t="n">
        <v>-7.369E-005</v>
      </c>
      <c r="G81" s="24" t="n">
        <v>0.021981</v>
      </c>
      <c r="H81" s="24" t="n">
        <v>-3.7169</v>
      </c>
      <c r="I81" s="24" t="n">
        <f aca="false">EXP(C81*pen^5+D81*pen^4+E81*pen^3+F81*pen^2+G81*pen+H81)</f>
        <v>0.817961507772026</v>
      </c>
      <c r="J81" s="0"/>
      <c r="K81" s="0"/>
      <c r="L81" s="24" t="n">
        <v>-3.2999E-009</v>
      </c>
      <c r="M81" s="24" t="n">
        <v>1.5275E-006</v>
      </c>
      <c r="N81" s="24" t="n">
        <v>-0.00024903</v>
      </c>
      <c r="O81" s="24" t="n">
        <v>0.042481</v>
      </c>
      <c r="P81" s="24" t="n">
        <v>-6.9924</v>
      </c>
      <c r="Q81" s="24" t="n">
        <f aca="false">EXP(J81*pen^6+K81*pen^5+L81*pen^4+M81*pen^3+N81*pen^2+O81*pen+P81)</f>
        <v>0.219316365556954</v>
      </c>
      <c r="R81" s="0"/>
      <c r="S81" s="0"/>
      <c r="T81" s="24" t="n">
        <v>1.0176E-008</v>
      </c>
      <c r="U81" s="24" t="n">
        <v>-7.7016E-006</v>
      </c>
      <c r="V81" s="24" t="n">
        <v>0.0020062</v>
      </c>
      <c r="W81" s="24" t="n">
        <v>-0.18401</v>
      </c>
      <c r="X81" s="24" t="n">
        <v>-1.0093</v>
      </c>
      <c r="Y81" s="24" t="n">
        <f aca="false">EXP(R81*pen^6+S81*pen^5+T81*pen^4+U81*pen^3+V81*pen^2+W81*pen+X81)</f>
        <v>0.0553266815207696</v>
      </c>
      <c r="Z81" s="0"/>
      <c r="AA81" s="0"/>
      <c r="AB81" s="24" t="n">
        <v>-2.0836E-009</v>
      </c>
      <c r="AC81" s="24" t="n">
        <v>-9.6391E-007</v>
      </c>
      <c r="AD81" s="24" t="n">
        <v>0.0008136</v>
      </c>
      <c r="AE81" s="24" t="n">
        <v>-0.10884</v>
      </c>
      <c r="AF81" s="24" t="n">
        <v>-14.352</v>
      </c>
      <c r="AG81" s="24" t="n">
        <f aca="false">EXP(Z81*pen^6+AA81*pen^5+AB81*pen^4+AC81*pen^3+AD81*pen^2+AE81*pen+AF81)</f>
        <v>4.4685128206767E-007</v>
      </c>
    </row>
    <row r="82" customFormat="false" ht="13.5" hidden="false" customHeight="false" outlineLevel="0" collapsed="false">
      <c r="A82" s="22" t="n">
        <v>20</v>
      </c>
      <c r="D82" s="24" t="n">
        <v>7.1223E-010</v>
      </c>
      <c r="E82" s="24" t="n">
        <v>-6.359E-007</v>
      </c>
      <c r="F82" s="24" t="n">
        <v>0.00016248</v>
      </c>
      <c r="G82" s="24" t="n">
        <v>0.00032763</v>
      </c>
      <c r="H82" s="24" t="n">
        <v>-3.1334</v>
      </c>
      <c r="I82" s="24" t="n">
        <f aca="false">EXP(C82*pen^5+D82*pen^4+E82*pen^3+F82*pen^2+G82*pen+H82)</f>
        <v>0.596720768179173</v>
      </c>
      <c r="J82" s="0"/>
      <c r="K82" s="0"/>
      <c r="L82" s="24" t="n">
        <v>-3.7301E-009</v>
      </c>
      <c r="M82" s="24" t="n">
        <v>1.8446E-006</v>
      </c>
      <c r="N82" s="24" t="n">
        <v>-0.00032101</v>
      </c>
      <c r="O82" s="24" t="n">
        <v>0.046892</v>
      </c>
      <c r="P82" s="24" t="n">
        <v>-7.1561</v>
      </c>
      <c r="Q82" s="24" t="n">
        <f aca="false">EXP(J82*pen^6+K82*pen^5+L82*pen^4+M82*pen^3+N82*pen^2+O82*pen+P82)</f>
        <v>0.16050021449428</v>
      </c>
      <c r="R82" s="0"/>
      <c r="S82" s="0"/>
      <c r="T82" s="24" t="n">
        <v>9.7039E-009</v>
      </c>
      <c r="U82" s="24" t="n">
        <v>-7.3879E-006</v>
      </c>
      <c r="V82" s="24" t="n">
        <v>0.0019431</v>
      </c>
      <c r="W82" s="24" t="n">
        <v>-0.18139</v>
      </c>
      <c r="X82" s="24" t="n">
        <v>-1.0572</v>
      </c>
      <c r="Y82" s="24" t="n">
        <f aca="false">EXP(R82*pen^6+S82*pen^5+T82*pen^4+U82*pen^3+V82*pen^2+W82*pen+X82)</f>
        <v>0.0412476969201048</v>
      </c>
      <c r="Z82" s="0"/>
      <c r="AA82" s="0"/>
      <c r="AB82" s="24" t="n">
        <v>-1.5999E-009</v>
      </c>
      <c r="AC82" s="24" t="n">
        <v>-1.2789E-006</v>
      </c>
      <c r="AD82" s="24" t="n">
        <v>0.00091098</v>
      </c>
      <c r="AE82" s="24" t="n">
        <v>-0.12455</v>
      </c>
      <c r="AF82" s="24" t="n">
        <v>-13.64</v>
      </c>
      <c r="AG82" s="24" t="n">
        <f aca="false">EXP(Z82*pen^6+AA82*pen^5+AB82*pen^4+AC82*pen^3+AD82*pen^2+AE82*pen+AF82)</f>
        <v>3.37452863530848E-007</v>
      </c>
    </row>
    <row r="83" customFormat="false" ht="13.5" hidden="false" customHeight="false" outlineLevel="0" collapsed="false">
      <c r="A83" s="22" t="n">
        <v>30</v>
      </c>
      <c r="D83" s="24" t="n">
        <v>1.4675E-009</v>
      </c>
      <c r="E83" s="24" t="n">
        <v>-1.1105E-006</v>
      </c>
      <c r="F83" s="24" t="n">
        <v>0.00027163</v>
      </c>
      <c r="G83" s="24" t="n">
        <v>-0.011676</v>
      </c>
      <c r="H83" s="24" t="n">
        <v>-2.8661</v>
      </c>
      <c r="I83" s="24" t="n">
        <f aca="false">EXP(C83*pen^5+D83*pen^4+E83*pen^3+F83*pen^2+G83*pen+H83)</f>
        <v>0.418072674136073</v>
      </c>
      <c r="J83" s="0"/>
      <c r="K83" s="0"/>
      <c r="L83" s="24" t="n">
        <v>-6.4832E-009</v>
      </c>
      <c r="M83" s="24" t="n">
        <v>3.4891E-006</v>
      </c>
      <c r="N83" s="24" t="n">
        <v>-0.00064539</v>
      </c>
      <c r="O83" s="24" t="n">
        <v>0.068802</v>
      </c>
      <c r="P83" s="24" t="n">
        <v>-7.7211</v>
      </c>
      <c r="Q83" s="24" t="n">
        <f aca="false">EXP(J83*pen^6+K83*pen^5+L83*pen^4+M83*pen^3+N83*pen^2+O83*pen+P83)</f>
        <v>0.106818942922043</v>
      </c>
      <c r="R83" s="0"/>
      <c r="S83" s="0"/>
      <c r="T83" s="24" t="n">
        <v>6.0803E-009</v>
      </c>
      <c r="U83" s="24" t="n">
        <v>-5.1727E-006</v>
      </c>
      <c r="V83" s="24" t="n">
        <v>0.0014891</v>
      </c>
      <c r="W83" s="24" t="n">
        <v>-0.14825</v>
      </c>
      <c r="X83" s="24" t="n">
        <v>-1.8941</v>
      </c>
      <c r="Y83" s="24" t="n">
        <f aca="false">EXP(R83*pen^6+S83*pen^5+T83*pen^4+U83*pen^3+V83*pen^2+W83*pen+X83)</f>
        <v>0.0264309396128736</v>
      </c>
      <c r="Z83" s="0"/>
      <c r="AA83" s="0"/>
      <c r="AB83" s="24" t="n">
        <v>2.1355E-009</v>
      </c>
      <c r="AC83" s="24" t="n">
        <v>-3.2609E-006</v>
      </c>
      <c r="AD83" s="24" t="n">
        <v>0.0012614</v>
      </c>
      <c r="AE83" s="24" t="n">
        <v>-0.15177</v>
      </c>
      <c r="AF83" s="24" t="n">
        <v>-12.987</v>
      </c>
      <c r="AG83" s="24" t="n">
        <f aca="false">EXP(Z83*pen^6+AA83*pen^5+AB83*pen^4+AC83*pen^3+AD83*pen^2+AE83*pen+AF83)</f>
        <v>1.75539806867915E-007</v>
      </c>
    </row>
    <row r="84" customFormat="false" ht="13.5" hidden="false" customHeight="false" outlineLevel="0" collapsed="false">
      <c r="A84" s="22" t="n">
        <v>40</v>
      </c>
      <c r="D84" s="24" t="n">
        <v>1.8231E-009</v>
      </c>
      <c r="E84" s="24" t="n">
        <v>-1.5189E-006</v>
      </c>
      <c r="F84" s="24" t="n">
        <v>0.00043603</v>
      </c>
      <c r="G84" s="24" t="n">
        <v>-0.038032</v>
      </c>
      <c r="H84" s="24" t="n">
        <v>-2.0151</v>
      </c>
      <c r="I84" s="24" t="n">
        <f aca="false">EXP(C84*pen^5+D84*pen^4+E84*pen^3+F84*pen^2+G84*pen+H84)</f>
        <v>0.243037384936401</v>
      </c>
      <c r="J84" s="0"/>
      <c r="K84" s="0"/>
      <c r="L84" s="24" t="n">
        <v>-7.5965E-009</v>
      </c>
      <c r="M84" s="24" t="n">
        <v>4.2687E-006</v>
      </c>
      <c r="N84" s="24" t="n">
        <v>-0.00081781</v>
      </c>
      <c r="O84" s="24" t="n">
        <v>0.079864</v>
      </c>
      <c r="P84" s="24" t="n">
        <v>-8.06</v>
      </c>
      <c r="Q84" s="24" t="n">
        <f aca="false">EXP(J84*pen^6+K84*pen^5+L84*pen^4+M84*pen^3+N84*pen^2+O84*pen+P84)</f>
        <v>0.0605430861286813</v>
      </c>
      <c r="R84" s="0"/>
      <c r="S84" s="0"/>
      <c r="T84" s="24" t="n">
        <v>6.2817E-009</v>
      </c>
      <c r="U84" s="24" t="n">
        <v>-5.1423E-006</v>
      </c>
      <c r="V84" s="24" t="n">
        <v>0.0014597</v>
      </c>
      <c r="W84" s="24" t="n">
        <v>-0.14813</v>
      </c>
      <c r="X84" s="24" t="n">
        <v>-1.8958</v>
      </c>
      <c r="Y84" s="24" t="n">
        <f aca="false">EXP(R84*pen^6+S84*pen^5+T84*pen^4+U84*pen^3+V84*pen^2+W84*pen+X84)</f>
        <v>0.0146769066010512</v>
      </c>
      <c r="Z84" s="0"/>
      <c r="AA84" s="0"/>
      <c r="AB84" s="24" t="n">
        <v>1.1892E-009</v>
      </c>
      <c r="AC84" s="24" t="n">
        <v>-2.2993E-006</v>
      </c>
      <c r="AD84" s="24" t="n">
        <v>0.00096859</v>
      </c>
      <c r="AE84" s="24" t="n">
        <v>-0.12264</v>
      </c>
      <c r="AF84" s="24" t="n">
        <v>-13.834</v>
      </c>
      <c r="AG84" s="24" t="n">
        <f aca="false">EXP(Z84*pen^6+AA84*pen^5+AB84*pen^4+AC84*pen^3+AD84*pen^2+AE84*pen+AF84)</f>
        <v>1.00804786229589E-007</v>
      </c>
    </row>
    <row r="85" customFormat="false" ht="13.5" hidden="false" customHeight="false" outlineLevel="0" collapsed="false">
      <c r="A85" s="22" t="n">
        <v>50</v>
      </c>
      <c r="D85" s="24" t="n">
        <v>-2.3453E-009</v>
      </c>
      <c r="E85" s="24" t="n">
        <v>1.1149E-006</v>
      </c>
      <c r="F85" s="24" t="n">
        <v>-0.00011346</v>
      </c>
      <c r="G85" s="24" t="n">
        <v>0.0018291</v>
      </c>
      <c r="H85" s="24" t="n">
        <v>-3.0029</v>
      </c>
      <c r="I85" s="24" t="n">
        <f aca="false">EXP(C85*pen^5+D85*pen^4+E85*pen^3+F85*pen^2+G85*pen+H85)</f>
        <v>0.134154923678478</v>
      </c>
      <c r="J85" s="0"/>
      <c r="K85" s="0"/>
      <c r="L85" s="24" t="n">
        <v>-8.5963E-009</v>
      </c>
      <c r="M85" s="24" t="n">
        <v>4.9058E-006</v>
      </c>
      <c r="N85" s="24" t="n">
        <v>-0.00093808</v>
      </c>
      <c r="O85" s="24" t="n">
        <v>0.083998</v>
      </c>
      <c r="P85" s="24" t="n">
        <v>-8.1733</v>
      </c>
      <c r="Q85" s="24" t="n">
        <f aca="false">EXP(J85*pen^6+K85*pen^5+L85*pen^4+M85*pen^3+N85*pen^2+O85*pen+P85)</f>
        <v>0.0332207698756766</v>
      </c>
      <c r="R85" s="0"/>
      <c r="S85" s="0"/>
      <c r="T85" s="24" t="n">
        <v>5.1036E-009</v>
      </c>
      <c r="U85" s="24" t="n">
        <v>-4.1328E-006</v>
      </c>
      <c r="V85" s="24" t="n">
        <v>0.0011864</v>
      </c>
      <c r="W85" s="24" t="n">
        <v>-0.12384</v>
      </c>
      <c r="X85" s="24" t="n">
        <v>-2.6758</v>
      </c>
      <c r="Y85" s="24" t="n">
        <f aca="false">EXP(R85*pen^6+S85*pen^5+T85*pen^4+U85*pen^3+V85*pen^2+W85*pen+X85)</f>
        <v>0.0075633580568402</v>
      </c>
      <c r="Z85" s="0"/>
      <c r="AA85" s="0"/>
      <c r="AB85" s="24" t="n">
        <v>-5.7851E-009</v>
      </c>
      <c r="AC85" s="24" t="n">
        <v>2.3496E-006</v>
      </c>
      <c r="AD85" s="24" t="n">
        <v>-9.8935E-005</v>
      </c>
      <c r="AE85" s="24" t="n">
        <v>-0.029011</v>
      </c>
      <c r="AF85" s="24" t="n">
        <v>-16.502</v>
      </c>
      <c r="AG85" s="24" t="n">
        <f aca="false">EXP(Z85*pen^6+AA85*pen^5+AB85*pen^4+AC85*pen^3+AD85*pen^2+AE85*pen+AF85)</f>
        <v>5.47241897223376E-008</v>
      </c>
    </row>
    <row r="86" customFormat="false" ht="13.5" hidden="false" customHeight="false" outlineLevel="0" collapsed="false">
      <c r="A86" s="22" t="n">
        <v>60</v>
      </c>
      <c r="C86" s="24"/>
      <c r="D86" s="24" t="n">
        <v>-1.016E-008</v>
      </c>
      <c r="E86" s="24" t="n">
        <v>6.013E-006</v>
      </c>
      <c r="F86" s="24" t="n">
        <v>-0.0011431</v>
      </c>
      <c r="G86" s="24" t="n">
        <v>0.07985</v>
      </c>
      <c r="H86" s="24" t="n">
        <v>-4.9376</v>
      </c>
      <c r="I86" s="24" t="n">
        <f aca="false">EXP(C86*pen^5+D86*pen^4+E86*pen^3+F86*pen^2+G86*pen+H86)</f>
        <v>0.0582157117114349</v>
      </c>
      <c r="J86" s="0"/>
      <c r="K86" s="0"/>
      <c r="L86" s="24" t="n">
        <v>1.9033E-009</v>
      </c>
      <c r="M86" s="24" t="n">
        <v>-1.7748E-006</v>
      </c>
      <c r="N86" s="24" t="n">
        <v>0.00056324</v>
      </c>
      <c r="O86" s="24" t="n">
        <v>-0.057078</v>
      </c>
      <c r="P86" s="24" t="n">
        <v>-4.2737</v>
      </c>
      <c r="Q86" s="24" t="n">
        <f aca="false">EXP(J86*pen^6+K86*pen^5+L86*pen^4+M86*pen^3+N86*pen^2+O86*pen+P86)</f>
        <v>0.0133957203486952</v>
      </c>
      <c r="R86" s="0"/>
      <c r="S86" s="0"/>
      <c r="T86" s="24" t="n">
        <v>7.6318E-009</v>
      </c>
      <c r="U86" s="24" t="n">
        <v>-5.7318E-006</v>
      </c>
      <c r="V86" s="24" t="n">
        <v>0.0015642</v>
      </c>
      <c r="W86" s="24" t="n">
        <v>-0.16672</v>
      </c>
      <c r="X86" s="24" t="n">
        <v>-1.3957</v>
      </c>
      <c r="Y86" s="24" t="n">
        <f aca="false">EXP(R86*pen^6+S86*pen^5+T86*pen^4+U86*pen^3+V86*pen^2+W86*pen+X86)</f>
        <v>0.00298182425397032</v>
      </c>
      <c r="Z86" s="0"/>
      <c r="AA86" s="0"/>
      <c r="AB86" s="24" t="n">
        <v>-1.0582E-008</v>
      </c>
      <c r="AC86" s="24" t="n">
        <v>5.645E-006</v>
      </c>
      <c r="AD86" s="24" t="n">
        <v>-0.00085404</v>
      </c>
      <c r="AE86" s="24" t="n">
        <v>0.030833</v>
      </c>
      <c r="AF86" s="24" t="n">
        <v>-18.013</v>
      </c>
      <c r="AG86" s="24" t="n">
        <f aca="false">EXP(Z86*pen^6+AA86*pen^5+AB86*pen^4+AC86*pen^3+AD86*pen^2+AE86*pen+AF86)</f>
        <v>1.89929116203886E-008</v>
      </c>
    </row>
    <row r="87" customFormat="false" ht="13.5" hidden="false" customHeight="false" outlineLevel="0" collapsed="false">
      <c r="A87" s="22" t="n">
        <v>80</v>
      </c>
      <c r="D87" s="24" t="n">
        <v>-1.9787E-008</v>
      </c>
      <c r="E87" s="24" t="n">
        <v>1.2061E-005</v>
      </c>
      <c r="F87" s="24" t="n">
        <v>-0.0024082</v>
      </c>
      <c r="G87" s="24" t="n">
        <v>0.17332</v>
      </c>
      <c r="H87" s="24" t="n">
        <v>-7.215</v>
      </c>
      <c r="I87" s="24" t="n">
        <f aca="false">EXP(C87*pen^5+D87*pen^4+E87*pen^3+F87*pen^2+G87*pen+H87)</f>
        <v>0.0174188905129899</v>
      </c>
      <c r="J87" s="0"/>
      <c r="K87" s="0"/>
      <c r="L87" s="24" t="n">
        <v>-7.7724E-009</v>
      </c>
      <c r="M87" s="24" t="n">
        <v>4.5299E-006</v>
      </c>
      <c r="N87" s="24" t="n">
        <v>-0.00083829</v>
      </c>
      <c r="O87" s="24" t="n">
        <v>0.058052</v>
      </c>
      <c r="P87" s="24" t="n">
        <v>-7.3763</v>
      </c>
      <c r="Q87" s="24" t="n">
        <f aca="false">EXP(J87*pen^6+K87*pen^5+L87*pen^4+M87*pen^3+N87*pen^2+O87*pen+P87)</f>
        <v>0.00411079022540629</v>
      </c>
      <c r="R87" s="0"/>
      <c r="S87" s="0"/>
      <c r="T87" s="24" t="n">
        <v>-1.6378E-009</v>
      </c>
      <c r="U87" s="24" t="n">
        <v>2.4061E-007</v>
      </c>
      <c r="V87" s="24" t="n">
        <v>0.00026621</v>
      </c>
      <c r="W87" s="24" t="n">
        <v>-0.065895</v>
      </c>
      <c r="X87" s="24" t="n">
        <v>-3.9735</v>
      </c>
      <c r="Y87" s="24" t="n">
        <f aca="false">EXP(R87*pen^6+S87*pen^5+T87*pen^4+U87*pen^3+V87*pen^2+W87*pen+X87)</f>
        <v>0.000746809817718915</v>
      </c>
      <c r="Z87" s="0"/>
      <c r="AA87" s="0"/>
      <c r="AB87" s="24" t="n">
        <v>-8.1071E-009</v>
      </c>
      <c r="AC87" s="24" t="n">
        <v>4.311E-006</v>
      </c>
      <c r="AD87" s="24" t="n">
        <v>-0.00057569</v>
      </c>
      <c r="AE87" s="24" t="n">
        <v>-0.004811</v>
      </c>
      <c r="AF87" s="24" t="n">
        <v>-16.901</v>
      </c>
      <c r="AG87" s="24" t="n">
        <f aca="false">EXP(Z87*pen^6+AA87*pen^5+AB87*pen^4+AC87*pen^3+AD87*pen^2+AE87*pen+AF87)</f>
        <v>3.85397790490498E-009</v>
      </c>
    </row>
    <row r="88" customFormat="false" ht="13.5" hidden="false" customHeight="false" outlineLevel="0" collapsed="false">
      <c r="A88" s="22" t="n">
        <v>100</v>
      </c>
      <c r="D88" s="24" t="n">
        <v>-1.7515E-008</v>
      </c>
      <c r="E88" s="24" t="n">
        <v>1.1169E-005</v>
      </c>
      <c r="F88" s="24" t="n">
        <v>-0.0023276</v>
      </c>
      <c r="G88" s="24" t="n">
        <v>0.16924</v>
      </c>
      <c r="H88" s="24" t="n">
        <v>-7.1406</v>
      </c>
      <c r="I88" s="24" t="n">
        <f aca="false">EXP(C88*pen^5+D88*pen^4+E88*pen^3+F88*pen^2+G88*pen+H88)</f>
        <v>0.00629122168864407</v>
      </c>
      <c r="J88" s="0"/>
      <c r="K88" s="0"/>
      <c r="L88" s="24" t="n">
        <v>-9.937E-009</v>
      </c>
      <c r="M88" s="24" t="n">
        <v>5.7652E-006</v>
      </c>
      <c r="N88" s="24" t="n">
        <v>-0.0010099</v>
      </c>
      <c r="O88" s="24" t="n">
        <v>0.050215</v>
      </c>
      <c r="P88" s="24" t="n">
        <v>-6.7915</v>
      </c>
      <c r="Q88" s="24" t="n">
        <f aca="false">EXP(J88*pen^6+K88*pen^5+L88*pen^4+M88*pen^3+N88*pen^2+O88*pen+P88)</f>
        <v>0.000985757674297218</v>
      </c>
      <c r="R88" s="0"/>
      <c r="S88" s="0"/>
      <c r="T88" s="24" t="n">
        <v>-5.9774E-009</v>
      </c>
      <c r="U88" s="24" t="n">
        <v>3.3895E-006</v>
      </c>
      <c r="V88" s="24" t="n">
        <v>-0.00048813</v>
      </c>
      <c r="W88" s="24" t="n">
        <v>-0.0042622</v>
      </c>
      <c r="X88" s="24" t="n">
        <v>-5.5959</v>
      </c>
      <c r="Y88" s="24" t="n">
        <f aca="false">EXP(R88*pen^6+S88*pen^5+T88*pen^4+U88*pen^3+V88*pen^2+W88*pen+X88)</f>
        <v>0.000220110690391564</v>
      </c>
      <c r="Z88" s="0"/>
      <c r="AA88" s="0"/>
      <c r="AB88" s="24" t="n">
        <v>-1.7427E-008</v>
      </c>
      <c r="AC88" s="24" t="n">
        <v>1.0891E-005</v>
      </c>
      <c r="AD88" s="24" t="n">
        <v>-0.0021608</v>
      </c>
      <c r="AE88" s="24" t="n">
        <v>0.13562</v>
      </c>
      <c r="AF88" s="24" t="n">
        <v>-20.843</v>
      </c>
      <c r="AG88" s="24" t="n">
        <f aca="false">EXP(Z88*pen^6+AA88*pen^5+AB88*pen^4+AC88*pen^3+AD88*pen^2+AE88*pen+AF88)</f>
        <v>8.32822984454387E-010</v>
      </c>
    </row>
    <row r="89" customFormat="false" ht="13.5" hidden="false" customHeight="false" outlineLevel="0" collapsed="false">
      <c r="A89" s="22" t="n">
        <v>120</v>
      </c>
      <c r="C89" s="24"/>
      <c r="D89" s="24" t="n">
        <v>-1.1402E-008</v>
      </c>
      <c r="E89" s="24" t="n">
        <v>7.8398E-006</v>
      </c>
      <c r="F89" s="24" t="n">
        <v>-0.0017389</v>
      </c>
      <c r="G89" s="24" t="n">
        <v>0.12724</v>
      </c>
      <c r="H89" s="24" t="n">
        <v>-6.17</v>
      </c>
      <c r="I89" s="24" t="n">
        <f aca="false">EXP(C89*pen^5+D89*pen^4+E89*pen^3+F89*pen^2+G89*pen+H89)</f>
        <v>0.0030190894490343</v>
      </c>
      <c r="J89" s="0"/>
      <c r="K89" s="0"/>
      <c r="L89" s="24" t="n">
        <v>-2.0316E-008</v>
      </c>
      <c r="M89" s="24" t="n">
        <v>1.2084E-005</v>
      </c>
      <c r="N89" s="24" t="n">
        <v>-0.0022999</v>
      </c>
      <c r="O89" s="24" t="n">
        <v>0.14535</v>
      </c>
      <c r="P89" s="24" t="n">
        <v>-9.0995</v>
      </c>
      <c r="Q89" s="24" t="n">
        <f aca="false">EXP(J89*pen^6+K89*pen^5+L89*pen^4+M89*pen^3+N89*pen^2+O89*pen+P89)</f>
        <v>0.000386221314182092</v>
      </c>
      <c r="R89" s="0"/>
      <c r="S89" s="0"/>
      <c r="T89" s="24" t="n">
        <v>-2.3586E-008</v>
      </c>
      <c r="U89" s="24" t="n">
        <v>1.4312E-005</v>
      </c>
      <c r="V89" s="24" t="n">
        <v>-0.002769</v>
      </c>
      <c r="W89" s="24" t="n">
        <v>0.1703</v>
      </c>
      <c r="X89" s="24" t="n">
        <v>-9.8105</v>
      </c>
      <c r="Y89" s="24" t="n">
        <f aca="false">EXP(R89*pen^6+S89*pen^5+T89*pen^4+U89*pen^3+V89*pen^2+W89*pen+X89)</f>
        <v>5.81723733868365E-005</v>
      </c>
      <c r="Z89" s="0"/>
      <c r="AA89" s="0"/>
      <c r="AB89" s="24" t="n">
        <v>-1.663E-008</v>
      </c>
      <c r="AC89" s="24" t="n">
        <v>1.1049E-005</v>
      </c>
      <c r="AD89" s="24" t="n">
        <v>-0.0023332</v>
      </c>
      <c r="AE89" s="24" t="n">
        <v>0.15303</v>
      </c>
      <c r="AF89" s="24" t="n">
        <v>-21.256</v>
      </c>
      <c r="AG89" s="24" t="n">
        <f aca="false">EXP(Z89*pen^6+AA89*pen^5+AB89*pen^4+AC89*pen^3+AD89*pen^2+AE89*pen+AF89)</f>
        <v>2.29756744339649E-010</v>
      </c>
    </row>
    <row r="90" customFormat="false" ht="13.5" hidden="false" customHeight="false" outlineLevel="0" collapsed="false">
      <c r="A90" s="22" t="n">
        <v>140</v>
      </c>
      <c r="D90" s="24" t="n">
        <v>-8.4583E-009</v>
      </c>
      <c r="E90" s="24" t="n">
        <v>6.2152E-006</v>
      </c>
      <c r="F90" s="24" t="n">
        <v>-0.0014449</v>
      </c>
      <c r="G90" s="24" t="n">
        <v>0.10563</v>
      </c>
      <c r="H90" s="24" t="n">
        <v>-5.6826</v>
      </c>
      <c r="I90" s="24" t="n">
        <f aca="false">EXP(C90*pen^5+D90*pen^4+E90*pen^3+F90*pen^2+G90*pen+H90)</f>
        <v>0.00210323214670831</v>
      </c>
      <c r="J90" s="0"/>
      <c r="K90" s="0"/>
      <c r="L90" s="24" t="n">
        <v>-2.4336E-008</v>
      </c>
      <c r="M90" s="24" t="n">
        <v>1.4795E-005</v>
      </c>
      <c r="N90" s="24" t="n">
        <v>-0.0029274</v>
      </c>
      <c r="O90" s="24" t="n">
        <v>0.19979</v>
      </c>
      <c r="P90" s="24" t="n">
        <v>-10.589</v>
      </c>
      <c r="Q90" s="24" t="n">
        <f aca="false">EXP(J90*pen^6+K90*pen^5+L90*pen^4+M90*pen^3+N90*pen^2+O90*pen+P90)</f>
        <v>0.00024737627498431</v>
      </c>
      <c r="R90" s="0"/>
      <c r="S90" s="0"/>
      <c r="T90" s="24" t="n">
        <v>-2.6422E-008</v>
      </c>
      <c r="U90" s="24" t="n">
        <v>1.625E-005</v>
      </c>
      <c r="V90" s="24" t="n">
        <v>-0.0032025</v>
      </c>
      <c r="W90" s="24" t="n">
        <v>0.20313</v>
      </c>
      <c r="X90" s="24" t="n">
        <v>-10.606</v>
      </c>
      <c r="Y90" s="24" t="n">
        <f aca="false">EXP(R90*pen^6+S90*pen^5+T90*pen^4+U90*pen^3+V90*pen^2+W90*pen+X90)</f>
        <v>3.18268590645965E-005</v>
      </c>
      <c r="Z90" s="0"/>
      <c r="AA90" s="0"/>
      <c r="AB90" s="24" t="n">
        <v>-2.8229E-008</v>
      </c>
      <c r="AC90" s="24" t="n">
        <v>1.847E-005</v>
      </c>
      <c r="AD90" s="24" t="n">
        <v>-0.0039513</v>
      </c>
      <c r="AE90" s="24" t="n">
        <v>0.28584</v>
      </c>
      <c r="AF90" s="24" t="n">
        <v>-24.629</v>
      </c>
      <c r="AG90" s="24" t="n">
        <f aca="false">EXP(Z90*pen^6+AA90*pen^5+AB90*pen^4+AC90*pen^3+AD90*pen^2+AE90*pen+AF90)</f>
        <v>1.11232334333382E-010</v>
      </c>
    </row>
    <row r="91" customFormat="false" ht="13.5" hidden="false" customHeight="false" outlineLevel="0" collapsed="false">
      <c r="A91" s="22" t="n">
        <v>160</v>
      </c>
      <c r="D91" s="24" t="n">
        <v>-1.3014E-008</v>
      </c>
      <c r="E91" s="24" t="n">
        <v>8.7125E-006</v>
      </c>
      <c r="F91" s="24" t="n">
        <v>-0.0019042</v>
      </c>
      <c r="G91" s="24" t="n">
        <v>0.13714</v>
      </c>
      <c r="H91" s="24" t="n">
        <v>-6.3518</v>
      </c>
      <c r="I91" s="24" t="n">
        <f aca="false">EXP(C91*pen^5+D91*pen^4+E91*pen^3+F91*pen^2+G91*pen+H91)</f>
        <v>0.00200081636341135</v>
      </c>
      <c r="J91" s="0"/>
      <c r="K91" s="0"/>
      <c r="L91" s="24" t="n">
        <v>-2.3585E-008</v>
      </c>
      <c r="M91" s="24" t="n">
        <v>1.4389E-005</v>
      </c>
      <c r="N91" s="24" t="n">
        <v>-0.0028526</v>
      </c>
      <c r="O91" s="24" t="n">
        <v>0.19278</v>
      </c>
      <c r="P91" s="24" t="n">
        <v>-10.385</v>
      </c>
      <c r="Q91" s="24" t="n">
        <f aca="false">EXP(J91*pen^6+K91*pen^5+L91*pen^4+M91*pen^3+N91*pen^2+O91*pen+P91)</f>
        <v>0.000192195014671136</v>
      </c>
      <c r="R91" s="0"/>
      <c r="S91" s="0"/>
      <c r="T91" s="24" t="n">
        <v>-2.7825E-008</v>
      </c>
      <c r="U91" s="24" t="n">
        <v>1.7057E-005</v>
      </c>
      <c r="V91" s="24" t="n">
        <v>-0.0033581</v>
      </c>
      <c r="W91" s="24" t="n">
        <v>0.21298</v>
      </c>
      <c r="X91" s="24" t="n">
        <v>-10.797</v>
      </c>
      <c r="Y91" s="24" t="n">
        <f aca="false">EXP(R91*pen^6+S91*pen^5+T91*pen^4+U91*pen^3+V91*pen^2+W91*pen+X91)</f>
        <v>2.51915987995729E-005</v>
      </c>
      <c r="Z91" s="0"/>
      <c r="AA91" s="0"/>
      <c r="AB91" s="24" t="n">
        <v>-2.9654E-008</v>
      </c>
      <c r="AC91" s="24" t="n">
        <v>1.9336E-005</v>
      </c>
      <c r="AD91" s="24" t="n">
        <v>-0.0041552</v>
      </c>
      <c r="AE91" s="24" t="n">
        <v>0.30722</v>
      </c>
      <c r="AF91" s="24" t="n">
        <v>-25.511</v>
      </c>
      <c r="AG91" s="24" t="n">
        <f aca="false">EXP(Z91*pen^6+AA91*pen^5+AB91*pen^4+AC91*pen^3+AD91*pen^2+AE91*pen+AF91)</f>
        <v>9.92479352603271E-011</v>
      </c>
    </row>
    <row r="92" customFormat="false" ht="13.5" hidden="false" customHeight="false" outlineLevel="0" collapsed="false">
      <c r="D92" s="0"/>
      <c r="E92" s="0"/>
      <c r="F92" s="0"/>
      <c r="G92" s="0"/>
      <c r="H92" s="0"/>
    </row>
    <row r="94" customFormat="false" ht="12" hidden="false" customHeight="false" outlineLevel="0" collapsed="false">
      <c r="D94" s="22" t="s">
        <v>113</v>
      </c>
    </row>
    <row r="96" customFormat="false" ht="13.5" hidden="false" customHeight="false" outlineLevel="0" collapsed="false">
      <c r="A96" s="22" t="n">
        <v>0</v>
      </c>
      <c r="B96" s="0"/>
      <c r="C96" s="0"/>
      <c r="D96" s="24" t="n">
        <v>-1.7209E-009</v>
      </c>
      <c r="E96" s="24" t="n">
        <v>1.1036E-006</v>
      </c>
      <c r="F96" s="24" t="n">
        <v>-0.00021953</v>
      </c>
      <c r="G96" s="24" t="n">
        <v>0.020443</v>
      </c>
      <c r="H96" s="24" t="n">
        <v>-0.53052</v>
      </c>
      <c r="I96" s="24" t="n">
        <f aca="false">(C96*pen^5+D96*pen^4+E96*pen^3+F96*pen^2+G96*pen+H96)</f>
        <v>0.852239999999999</v>
      </c>
      <c r="J96" s="0"/>
      <c r="K96" s="0"/>
      <c r="L96" s="24" t="n">
        <v>-1.08E-009</v>
      </c>
      <c r="M96" s="24" t="n">
        <v>5.2933E-007</v>
      </c>
      <c r="N96" s="24" t="n">
        <v>-6.57E-005</v>
      </c>
      <c r="O96" s="24" t="n">
        <v>0.0046567</v>
      </c>
      <c r="P96" s="24" t="n">
        <v>-0.11</v>
      </c>
      <c r="Q96" s="24" t="n">
        <f aca="false">(J96*pen^6+K96*pen^5+L96*pen^4+M96*pen^3+N96*pen^2+O96*pen+P96)</f>
        <v>0.699980000000001</v>
      </c>
      <c r="R96" s="0"/>
      <c r="S96" s="0"/>
      <c r="T96" s="24" t="n">
        <v>-1.4833E-009</v>
      </c>
      <c r="U96" s="24" t="n">
        <v>7.81E-007</v>
      </c>
      <c r="V96" s="24" t="n">
        <v>-0.00011289</v>
      </c>
      <c r="W96" s="24" t="n">
        <v>0.0077175</v>
      </c>
      <c r="X96" s="24" t="n">
        <v>-0.1825</v>
      </c>
      <c r="Y96" s="24" t="n">
        <f aca="false">(R96*pen^6+S96*pen^5+T96*pen^4+U96*pen^3+V96*pen^2+W96*pen+X96)</f>
        <v>0.72012</v>
      </c>
      <c r="Z96" s="0"/>
      <c r="AA96" s="0"/>
      <c r="AB96" s="24" t="n">
        <v>-4.64E-014</v>
      </c>
      <c r="AC96" s="24" t="n">
        <v>2.7613E-011</v>
      </c>
      <c r="AD96" s="24" t="n">
        <v>-4.696E-009</v>
      </c>
      <c r="AE96" s="24" t="n">
        <v>3.5237E-007</v>
      </c>
      <c r="AF96" s="24" t="n">
        <v>-8.8E-006</v>
      </c>
      <c r="AG96" s="24" t="n">
        <f aca="false">(AA96*pen^5+AB96*pen^4+AC96*pen^3+AD96*pen^2+AE96*pen+AF96)</f>
        <v>2.0498E-005</v>
      </c>
    </row>
    <row r="97" customFormat="false" ht="13.5" hidden="false" customHeight="false" outlineLevel="0" collapsed="false">
      <c r="A97" s="22" t="n">
        <v>10</v>
      </c>
      <c r="B97" s="0"/>
      <c r="C97" s="0"/>
      <c r="D97" s="24" t="n">
        <v>-1.1803E-009</v>
      </c>
      <c r="E97" s="24" t="n">
        <v>7.8745E-007</v>
      </c>
      <c r="F97" s="24" t="n">
        <v>-0.00015647</v>
      </c>
      <c r="G97" s="24" t="n">
        <v>0.015303</v>
      </c>
      <c r="H97" s="24" t="n">
        <v>-0.39502</v>
      </c>
      <c r="I97" s="24" t="n">
        <f aca="false">(C97*pen^5+D97*pen^4+E97*pen^3+F97*pen^2+G97*pen+H97)</f>
        <v>0.817900000000001</v>
      </c>
      <c r="J97" s="0"/>
      <c r="K97" s="0"/>
      <c r="L97" s="24" t="n">
        <v>-9.4E-010</v>
      </c>
      <c r="M97" s="24" t="n">
        <v>4.4867E-007</v>
      </c>
      <c r="N97" s="24" t="n">
        <v>-5.125E-005</v>
      </c>
      <c r="O97" s="24" t="n">
        <v>0.0035983</v>
      </c>
      <c r="P97" s="24" t="n">
        <v>-0.085</v>
      </c>
      <c r="Q97" s="24" t="n">
        <f aca="false">(J97*pen^6+K97*pen^5+L97*pen^4+M97*pen^3+N97*pen^2+O97*pen+P97)</f>
        <v>0.67002</v>
      </c>
      <c r="R97" s="0"/>
      <c r="S97" s="0"/>
      <c r="T97" s="24" t="n">
        <v>-1.54E-009</v>
      </c>
      <c r="U97" s="24" t="n">
        <v>8.18E-007</v>
      </c>
      <c r="V97" s="24" t="n">
        <v>-0.00012335</v>
      </c>
      <c r="W97" s="24" t="n">
        <v>0.008595</v>
      </c>
      <c r="X97" s="24" t="n">
        <v>-0.205</v>
      </c>
      <c r="Y97" s="24" t="n">
        <f aca="false">(R97*pen^6+S97*pen^5+T97*pen^4+U97*pen^3+V97*pen^2+W97*pen+X97)</f>
        <v>0.660000000000001</v>
      </c>
      <c r="Z97" s="0"/>
      <c r="AA97" s="0"/>
      <c r="AB97" s="24" t="n">
        <v>-4.24E-014</v>
      </c>
      <c r="AC97" s="24" t="n">
        <v>2.5147E-011</v>
      </c>
      <c r="AD97" s="24" t="n">
        <v>-4.246E-009</v>
      </c>
      <c r="AE97" s="24" t="n">
        <v>3.1553E-007</v>
      </c>
      <c r="AF97" s="24" t="n">
        <v>-7.8E-006</v>
      </c>
      <c r="AG97" s="24" t="n">
        <f aca="false">(AA97*pen^5+AB97*pen^4+AC97*pen^3+AD97*pen^2+AE97*pen+AF97)</f>
        <v>1.8802E-005</v>
      </c>
    </row>
    <row r="98" customFormat="false" ht="13.5" hidden="false" customHeight="false" outlineLevel="0" collapsed="false">
      <c r="A98" s="22" t="n">
        <v>20</v>
      </c>
      <c r="B98" s="0"/>
      <c r="C98" s="0"/>
      <c r="D98" s="24" t="n">
        <v>-3.8563E-011</v>
      </c>
      <c r="E98" s="24" t="n">
        <v>1.2145E-007</v>
      </c>
      <c r="F98" s="24" t="n">
        <v>-3.6024E-005</v>
      </c>
      <c r="G98" s="24" t="n">
        <v>0.0065505</v>
      </c>
      <c r="H98" s="24" t="n">
        <v>-0.18241</v>
      </c>
      <c r="I98" s="24" t="n">
        <f aca="false">(C98*pen^5+D98*pen^4+E98*pen^3+F98*pen^2+G98*pen+H98)</f>
        <v>0.5966292</v>
      </c>
      <c r="J98" s="0"/>
      <c r="K98" s="0"/>
      <c r="L98" s="24" t="n">
        <v>-4.0667E-010</v>
      </c>
      <c r="M98" s="24" t="n">
        <v>1.7933E-007</v>
      </c>
      <c r="N98" s="24" t="n">
        <v>-8.9833E-006</v>
      </c>
      <c r="O98" s="24" t="n">
        <v>0.00065167</v>
      </c>
      <c r="P98" s="24" t="n">
        <v>-0.015</v>
      </c>
      <c r="Q98" s="24" t="n">
        <f aca="false">(J98*pen^6+K98*pen^5+L98*pen^4+M98*pen^3+N98*pen^2+O98*pen+P98)</f>
        <v>0.53997</v>
      </c>
      <c r="R98" s="0"/>
      <c r="S98" s="0"/>
      <c r="T98" s="24" t="n">
        <v>-1.32E-009</v>
      </c>
      <c r="U98" s="24" t="n">
        <v>7.12E-007</v>
      </c>
      <c r="V98" s="24" t="n">
        <v>-0.0001111</v>
      </c>
      <c r="W98" s="24" t="n">
        <v>0.0081</v>
      </c>
      <c r="X98" s="24" t="n">
        <v>-0.2</v>
      </c>
      <c r="Y98" s="24" t="n">
        <f aca="false">(R98*pen^6+S98*pen^5+T98*pen^4+U98*pen^3+V98*pen^2+W98*pen+X98)</f>
        <v>0.560000000000001</v>
      </c>
      <c r="Z98" s="0"/>
      <c r="AA98" s="0"/>
      <c r="AB98" s="24" t="n">
        <v>-3.44E-014</v>
      </c>
      <c r="AC98" s="24" t="n">
        <v>2.048E-011</v>
      </c>
      <c r="AD98" s="24" t="n">
        <v>-3.426E-009</v>
      </c>
      <c r="AE98" s="24" t="n">
        <v>2.552E-007</v>
      </c>
      <c r="AF98" s="24" t="n">
        <v>-6.3E-006</v>
      </c>
      <c r="AG98" s="24" t="n">
        <f aca="false">(AA98*pen^5+AB98*pen^4+AC98*pen^3+AD98*pen^2+AE98*pen+AF98)</f>
        <v>1.65E-005</v>
      </c>
    </row>
    <row r="99" customFormat="false" ht="13.5" hidden="false" customHeight="false" outlineLevel="0" collapsed="false">
      <c r="A99" s="22" t="n">
        <v>30</v>
      </c>
      <c r="B99" s="0"/>
      <c r="C99" s="0"/>
      <c r="D99" s="24" t="n">
        <v>-2.5258E-010</v>
      </c>
      <c r="E99" s="24" t="n">
        <v>1.9296E-007</v>
      </c>
      <c r="F99" s="24" t="n">
        <v>-4.8101E-005</v>
      </c>
      <c r="G99" s="24" t="n">
        <v>0.0073119</v>
      </c>
      <c r="H99" s="24" t="n">
        <v>-0.19789</v>
      </c>
      <c r="I99" s="24" t="n">
        <f aca="false">(C99*pen^5+D99*pen^4+E99*pen^3+F99*pen^2+G99*pen+H99)</f>
        <v>0.480002</v>
      </c>
      <c r="J99" s="0"/>
      <c r="K99" s="0"/>
      <c r="L99" s="24" t="n">
        <v>-4.6E-010</v>
      </c>
      <c r="M99" s="24" t="n">
        <v>2.38E-007</v>
      </c>
      <c r="N99" s="24" t="n">
        <v>-3.025E-005</v>
      </c>
      <c r="O99" s="24" t="n">
        <v>0.002735</v>
      </c>
      <c r="P99" s="24" t="n">
        <v>-0.075</v>
      </c>
      <c r="Q99" s="24" t="n">
        <f aca="false">(J99*pen^6+K99*pen^5+L99*pen^4+M99*pen^3+N99*pen^2+O99*pen+P99)</f>
        <v>0.43</v>
      </c>
      <c r="R99" s="0"/>
      <c r="S99" s="0"/>
      <c r="T99" s="24" t="n">
        <v>-7.8E-010</v>
      </c>
      <c r="U99" s="24" t="n">
        <v>4.2467E-007</v>
      </c>
      <c r="V99" s="24" t="n">
        <v>-6.365E-005</v>
      </c>
      <c r="W99" s="24" t="n">
        <v>0.0048583</v>
      </c>
      <c r="X99" s="24" t="n">
        <v>-0.125</v>
      </c>
      <c r="Y99" s="24" t="n">
        <f aca="false">(R99*pen^6+S99*pen^5+T99*pen^4+U99*pen^3+V99*pen^2+W99*pen+X99)</f>
        <v>0.45002</v>
      </c>
      <c r="Z99" s="0"/>
      <c r="AA99" s="0"/>
      <c r="AB99" s="24" t="n">
        <v>-3.1133E-014</v>
      </c>
      <c r="AC99" s="24" t="n">
        <v>1.7927E-011</v>
      </c>
      <c r="AD99" s="24" t="n">
        <v>-2.9462E-009</v>
      </c>
      <c r="AE99" s="24" t="n">
        <v>2.1798E-007</v>
      </c>
      <c r="AF99" s="24" t="n">
        <v>-5.35E-006</v>
      </c>
      <c r="AG99" s="24" t="n">
        <f aca="false">(AA99*pen^5+AB99*pen^4+AC99*pen^3+AD99*pen^2+AE99*pen+AF99)</f>
        <v>1.40012E-005</v>
      </c>
    </row>
    <row r="100" customFormat="false" ht="13.5" hidden="false" customHeight="false" outlineLevel="0" collapsed="false">
      <c r="A100" s="22" t="n">
        <v>40</v>
      </c>
      <c r="B100" s="0"/>
      <c r="C100" s="0"/>
      <c r="D100" s="24" t="n">
        <v>-6.6667E-010</v>
      </c>
      <c r="E100" s="24" t="n">
        <v>4.4667E-007</v>
      </c>
      <c r="F100" s="24" t="n">
        <v>-0.00010433</v>
      </c>
      <c r="G100" s="24" t="n">
        <v>0.011983</v>
      </c>
      <c r="H100" s="24" t="n">
        <v>-0.32</v>
      </c>
      <c r="I100" s="24" t="n">
        <f aca="false">(C100*pen^5+D100*pen^4+E100*pen^3+F100*pen^2+G100*pen+H100)</f>
        <v>0.410088000000001</v>
      </c>
      <c r="J100" s="0"/>
      <c r="K100" s="0"/>
      <c r="L100" s="24" t="n">
        <v>-3.0667E-010</v>
      </c>
      <c r="M100" s="24" t="n">
        <v>1.6533E-007</v>
      </c>
      <c r="N100" s="24" t="n">
        <v>-2.2833E-005</v>
      </c>
      <c r="O100" s="24" t="n">
        <v>0.0024067</v>
      </c>
      <c r="P100" s="24" t="n">
        <v>-0.07</v>
      </c>
      <c r="Q100" s="24" t="n">
        <f aca="false">(J100*pen^6+K100*pen^5+L100*pen^4+M100*pen^3+N100*pen^2+O100*pen+P100)</f>
        <v>0.329988</v>
      </c>
      <c r="R100" s="0"/>
      <c r="S100" s="0"/>
      <c r="T100" s="24" t="n">
        <v>-6.2667E-010</v>
      </c>
      <c r="U100" s="24" t="n">
        <v>3.2533E-007</v>
      </c>
      <c r="V100" s="24" t="n">
        <v>-4.6233E-005</v>
      </c>
      <c r="W100" s="24" t="n">
        <v>0.0034967</v>
      </c>
      <c r="X100" s="24" t="n">
        <v>-0.09</v>
      </c>
      <c r="Y100" s="24" t="n">
        <f aca="false">(R100*pen^6+S100*pen^5+T100*pen^4+U100*pen^3+V100*pen^2+W100*pen+X100)</f>
        <v>0.359988</v>
      </c>
      <c r="Z100" s="0"/>
      <c r="AA100" s="0"/>
      <c r="AB100" s="24" t="n">
        <v>-2.8267E-014</v>
      </c>
      <c r="AC100" s="24" t="n">
        <v>1.5867E-011</v>
      </c>
      <c r="AD100" s="24" t="n">
        <v>-2.6253E-009</v>
      </c>
      <c r="AE100" s="24" t="n">
        <v>1.9553E-007</v>
      </c>
      <c r="AF100" s="24" t="n">
        <v>-4.8E-006</v>
      </c>
      <c r="AG100" s="24" t="n">
        <f aca="false">(AA100*pen^5+AB100*pen^4+AC100*pen^3+AD100*pen^2+AE100*pen+AF100)</f>
        <v>1.10028E-005</v>
      </c>
    </row>
    <row r="101" customFormat="false" ht="13.5" hidden="false" customHeight="false" outlineLevel="0" collapsed="false">
      <c r="A101" s="22" t="n">
        <v>50</v>
      </c>
      <c r="B101" s="0"/>
      <c r="C101" s="0"/>
      <c r="D101" s="24" t="n">
        <v>-1.1067E-009</v>
      </c>
      <c r="E101" s="24" t="n">
        <v>7.16E-007</v>
      </c>
      <c r="F101" s="24" t="n">
        <v>-0.00016523</v>
      </c>
      <c r="G101" s="24" t="n">
        <v>0.01761</v>
      </c>
      <c r="H101" s="24" t="n">
        <v>-0.5</v>
      </c>
      <c r="I101" s="24" t="n">
        <f aca="false">(C101*pen^5+D101*pen^4+E101*pen^3+F101*pen^2+G101*pen+H101)</f>
        <v>0.370080000000001</v>
      </c>
      <c r="J101" s="0"/>
      <c r="K101" s="0"/>
      <c r="L101" s="24" t="n">
        <v>-1.9333E-010</v>
      </c>
      <c r="M101" s="24" t="n">
        <v>1.0867E-007</v>
      </c>
      <c r="N101" s="24" t="n">
        <v>-1.6317E-005</v>
      </c>
      <c r="O101" s="24" t="n">
        <v>0.0020883</v>
      </c>
      <c r="P101" s="24" t="n">
        <v>-0.065</v>
      </c>
      <c r="Q101" s="24" t="n">
        <f aca="false">(J101*pen^6+K101*pen^5+L101*pen^4+M101*pen^3+N101*pen^2+O101*pen+P101)</f>
        <v>0.260012</v>
      </c>
      <c r="R101" s="0"/>
      <c r="S101" s="0"/>
      <c r="T101" s="24" t="n">
        <v>-4.68E-010</v>
      </c>
      <c r="U101" s="24" t="n">
        <v>2.4227E-007</v>
      </c>
      <c r="V101" s="24" t="n">
        <v>-3.587E-005</v>
      </c>
      <c r="W101" s="24" t="n">
        <v>0.0029823</v>
      </c>
      <c r="X101" s="24" t="n">
        <v>-0.081</v>
      </c>
      <c r="Y101" s="24" t="n">
        <f aca="false">(R101*pen^6+S101*pen^5+T101*pen^4+U101*pen^3+V101*pen^2+W101*pen+X101)</f>
        <v>0.27002</v>
      </c>
      <c r="Z101" s="0"/>
      <c r="AA101" s="0"/>
      <c r="AB101" s="24" t="n">
        <v>-2.1067E-014</v>
      </c>
      <c r="AC101" s="24" t="n">
        <v>1.136E-011</v>
      </c>
      <c r="AD101" s="24" t="n">
        <v>-1.8273E-009</v>
      </c>
      <c r="AE101" s="24" t="n">
        <v>1.376E-007</v>
      </c>
      <c r="AF101" s="24" t="n">
        <v>-3.4E-006</v>
      </c>
      <c r="AG101" s="24" t="n">
        <f aca="false">(AA101*pen^5+AB101*pen^4+AC101*pen^3+AD101*pen^2+AE101*pen+AF101)</f>
        <v>8.2008E-006</v>
      </c>
    </row>
    <row r="102" customFormat="false" ht="13.5" hidden="false" customHeight="false" outlineLevel="0" collapsed="false">
      <c r="A102" s="22" t="n">
        <v>60</v>
      </c>
      <c r="B102" s="0"/>
      <c r="C102" s="0"/>
      <c r="D102" s="24" t="n">
        <v>-1E-009</v>
      </c>
      <c r="E102" s="24" t="n">
        <v>6.6E-007</v>
      </c>
      <c r="F102" s="24" t="n">
        <v>-0.0001555</v>
      </c>
      <c r="G102" s="24" t="n">
        <v>0.01665</v>
      </c>
      <c r="H102" s="24" t="n">
        <v>-0.47</v>
      </c>
      <c r="I102" s="24" t="n">
        <f aca="false">(C102*pen^5+D102*pen^4+E102*pen^3+F102*pen^2+G102*pen+H102)</f>
        <v>0.32</v>
      </c>
      <c r="J102" s="0"/>
      <c r="K102" s="0"/>
      <c r="L102" s="24" t="n">
        <v>-2.68E-010</v>
      </c>
      <c r="M102" s="24" t="n">
        <v>1.3427E-007</v>
      </c>
      <c r="N102" s="24" t="n">
        <v>-1.957E-005</v>
      </c>
      <c r="O102" s="24" t="n">
        <v>0.0020923</v>
      </c>
      <c r="P102" s="24" t="n">
        <v>-0.061</v>
      </c>
      <c r="Q102" s="24" t="n">
        <f aca="false">(J102*pen^6+K102*pen^5+L102*pen^4+M102*pen^3+N102*pen^2+O102*pen+P102)</f>
        <v>0.22002</v>
      </c>
      <c r="R102" s="0"/>
      <c r="S102" s="0"/>
      <c r="T102" s="24" t="n">
        <v>-2.1467E-010</v>
      </c>
      <c r="U102" s="24" t="n">
        <v>9.4267E-008</v>
      </c>
      <c r="V102" s="24" t="n">
        <v>-8.5033E-006</v>
      </c>
      <c r="W102" s="24" t="n">
        <v>0.00075233</v>
      </c>
      <c r="X102" s="24" t="n">
        <v>-0.021</v>
      </c>
      <c r="Y102" s="24" t="n">
        <f aca="false">(R102*pen^6+S102*pen^5+T102*pen^4+U102*pen^3+V102*pen^2+W102*pen+X102)</f>
        <v>0.199998</v>
      </c>
      <c r="Z102" s="0"/>
      <c r="AA102" s="0"/>
      <c r="AB102" s="24" t="n">
        <v>-1.22E-014</v>
      </c>
      <c r="AC102" s="24" t="n">
        <v>6.4067E-012</v>
      </c>
      <c r="AD102" s="24" t="n">
        <v>-1.0055E-009</v>
      </c>
      <c r="AE102" s="24" t="n">
        <v>8.2183E-008</v>
      </c>
      <c r="AF102" s="24" t="n">
        <v>-2.15E-006</v>
      </c>
      <c r="AG102" s="24" t="n">
        <f aca="false">(AA102*pen^5+AB102*pen^4+AC102*pen^3+AD102*pen^2+AE102*pen+AF102)</f>
        <v>5.8002E-006</v>
      </c>
    </row>
    <row r="103" customFormat="false" ht="13.5" hidden="false" customHeight="false" outlineLevel="0" collapsed="false">
      <c r="A103" s="22" t="n">
        <v>80</v>
      </c>
      <c r="B103" s="0"/>
      <c r="C103" s="0"/>
      <c r="D103" s="24" t="n">
        <v>-1.1667E-009</v>
      </c>
      <c r="E103" s="24" t="n">
        <v>7.7667E-007</v>
      </c>
      <c r="F103" s="24" t="n">
        <v>-0.00018508</v>
      </c>
      <c r="G103" s="24" t="n">
        <v>0.019458</v>
      </c>
      <c r="H103" s="24" t="n">
        <v>-0.555</v>
      </c>
      <c r="I103" s="24" t="n">
        <f aca="false">(C103*pen^5+D103*pen^4+E103*pen^3+F103*pen^2+G103*pen+H103)</f>
        <v>0.280040000000001</v>
      </c>
      <c r="J103" s="0"/>
      <c r="K103" s="0"/>
      <c r="L103" s="24" t="n">
        <v>-4.5333E-011</v>
      </c>
      <c r="M103" s="24" t="n">
        <v>6.4E-009</v>
      </c>
      <c r="N103" s="24" t="n">
        <v>4.1533E-006</v>
      </c>
      <c r="O103" s="24" t="n">
        <v>0.000246</v>
      </c>
      <c r="P103" s="24" t="n">
        <v>-0.014</v>
      </c>
      <c r="Q103" s="24" t="n">
        <f aca="false">(J103*pen^6+K103*pen^5+L103*pen^4+M103*pen^3+N103*pen^2+O103*pen+P103)</f>
        <v>0.1799992</v>
      </c>
      <c r="R103" s="0"/>
      <c r="S103" s="0"/>
      <c r="T103" s="24" t="n">
        <v>-2.6667E-011</v>
      </c>
      <c r="U103" s="24" t="n">
        <v>-9.3333E-009</v>
      </c>
      <c r="V103" s="24" t="n">
        <v>9.0667E-006</v>
      </c>
      <c r="W103" s="24" t="n">
        <v>-0.00052667</v>
      </c>
      <c r="X103" s="24" t="n">
        <v>0.01</v>
      </c>
      <c r="Y103" s="24" t="n">
        <f aca="false">(R103*pen^6+S103*pen^5+T103*pen^4+U103*pen^3+V103*pen^2+W103*pen+X103)</f>
        <v>0.1500004</v>
      </c>
      <c r="Z103" s="0"/>
      <c r="AA103" s="0"/>
      <c r="AB103" s="24" t="n">
        <v>-6.3E-015</v>
      </c>
      <c r="AC103" s="24" t="n">
        <v>3.21E-012</v>
      </c>
      <c r="AD103" s="24" t="n">
        <v>-4.9825E-010</v>
      </c>
      <c r="AE103" s="24" t="n">
        <v>4.9275E-008</v>
      </c>
      <c r="AF103" s="24" t="n">
        <v>-1.425E-006</v>
      </c>
      <c r="AG103" s="24" t="n">
        <f aca="false">(AA103*pen^5+AB103*pen^4+AC103*pen^3+AD103*pen^2+AE103*pen+AF103)</f>
        <v>4.1E-006</v>
      </c>
    </row>
    <row r="104" customFormat="false" ht="13.5" hidden="false" customHeight="false" outlineLevel="0" collapsed="false">
      <c r="A104" s="22" t="n">
        <v>100</v>
      </c>
      <c r="B104" s="0"/>
      <c r="C104" s="0"/>
      <c r="D104" s="24"/>
      <c r="E104" s="24" t="n">
        <v>5.1333E-008</v>
      </c>
      <c r="F104" s="24" t="n">
        <v>-3.1214E-005</v>
      </c>
      <c r="G104" s="24" t="n">
        <v>0.006871</v>
      </c>
      <c r="H104" s="24" t="n">
        <v>-0.2284</v>
      </c>
      <c r="I104" s="24" t="n">
        <f aca="false">(C104*pen^5+D104*pen^4+E104*pen^3+F104*pen^2+G104*pen+H104)</f>
        <v>0.307904</v>
      </c>
      <c r="J104" s="0"/>
      <c r="K104" s="0"/>
      <c r="L104" s="24"/>
      <c r="M104" s="24" t="n">
        <v>-2.08E-008</v>
      </c>
      <c r="N104" s="24" t="n">
        <v>9.7714E-006</v>
      </c>
      <c r="O104" s="24" t="n">
        <v>-0.00021543</v>
      </c>
      <c r="P104" s="24" t="n">
        <v>-0.00176</v>
      </c>
      <c r="Q104" s="24" t="n">
        <f aca="false">(J104*pen^6+K104*pen^5+L104*pen^4+M104*pen^3+N104*pen^2+O104*pen+P104)</f>
        <v>0.17961</v>
      </c>
      <c r="R104" s="0"/>
      <c r="S104" s="0"/>
      <c r="T104" s="24"/>
      <c r="U104" s="24" t="n">
        <v>-1.6333E-008</v>
      </c>
      <c r="V104" s="24" t="n">
        <v>8.9214E-006</v>
      </c>
      <c r="W104" s="24" t="n">
        <v>-0.0005331</v>
      </c>
      <c r="X104" s="24" t="n">
        <v>0.0108</v>
      </c>
      <c r="Y104" s="24" t="n">
        <f aca="false">(R104*pen^6+S104*pen^5+T104*pen^4+U104*pen^3+V104*pen^2+W104*pen+X104)</f>
        <v>0.130372</v>
      </c>
      <c r="Z104" s="0"/>
      <c r="AA104" s="0"/>
      <c r="AB104" s="24"/>
      <c r="AC104" s="24" t="n">
        <v>-2.5E-013</v>
      </c>
      <c r="AD104" s="24" t="n">
        <v>8.8786E-011</v>
      </c>
      <c r="AE104" s="24" t="n">
        <v>9.4643E-009</v>
      </c>
      <c r="AF104" s="24" t="n">
        <v>-5.06E-007</v>
      </c>
      <c r="AG104" s="24" t="n">
        <f aca="false">(AA104*pen^5+AB104*pen^4+AC104*pen^3+AD104*pen^2+AE104*pen+AF104)</f>
        <v>2.9383E-006</v>
      </c>
    </row>
    <row r="105" customFormat="false" ht="13.5" hidden="false" customHeight="false" outlineLevel="0" collapsed="false">
      <c r="A105" s="22" t="n">
        <v>120</v>
      </c>
      <c r="B105" s="0"/>
      <c r="C105" s="0"/>
      <c r="D105" s="24"/>
      <c r="E105" s="24" t="n">
        <v>1.8E-008</v>
      </c>
      <c r="F105" s="24" t="n">
        <v>-1.5071E-005</v>
      </c>
      <c r="G105" s="24" t="n">
        <v>0.0050614</v>
      </c>
      <c r="H105" s="24" t="n">
        <v>-0.1744</v>
      </c>
      <c r="I105" s="24" t="n">
        <f aca="false">(C105*pen^5+D105*pen^4+E105*pen^3+F105*pen^2+G105*pen+H105)</f>
        <v>0.37904</v>
      </c>
      <c r="J105" s="0"/>
      <c r="K105" s="0"/>
      <c r="L105" s="24"/>
      <c r="M105" s="24" t="n">
        <v>-2.0333E-008</v>
      </c>
      <c r="N105" s="24" t="n">
        <v>9.5214E-006</v>
      </c>
      <c r="O105" s="24" t="n">
        <v>-0.0001731</v>
      </c>
      <c r="P105" s="24" t="n">
        <v>-0.004</v>
      </c>
      <c r="Q105" s="24" t="n">
        <f aca="false">(J105*pen^6+K105*pen^5+L105*pen^4+M105*pen^3+N105*pen^2+O105*pen+P105)</f>
        <v>0.179572</v>
      </c>
      <c r="R105" s="0"/>
      <c r="S105" s="0"/>
      <c r="T105" s="24"/>
      <c r="U105" s="24" t="n">
        <v>-9.3333E-009</v>
      </c>
      <c r="V105" s="24" t="n">
        <v>5.7429E-006</v>
      </c>
      <c r="W105" s="24" t="n">
        <v>-0.00016952</v>
      </c>
      <c r="X105" s="24" t="n">
        <v>-0.0008</v>
      </c>
      <c r="Y105" s="24" t="n">
        <f aca="false">(R105*pen^6+S105*pen^5+T105*pen^4+U105*pen^3+V105*pen^2+W105*pen+X105)</f>
        <v>0.1203456</v>
      </c>
      <c r="Z105" s="0"/>
      <c r="AA105" s="0"/>
      <c r="AB105" s="24"/>
      <c r="AC105" s="24" t="n">
        <v>-2.3667E-013</v>
      </c>
      <c r="AD105" s="24" t="n">
        <v>6.9643E-011</v>
      </c>
      <c r="AE105" s="24" t="n">
        <v>1.0674E-008</v>
      </c>
      <c r="AF105" s="24" t="n">
        <v>-5.24E-007</v>
      </c>
      <c r="AG105" s="24" t="n">
        <f aca="false">(AA105*pen^5+AB105*pen^4+AC105*pen^3+AD105*pen^2+AE105*pen+AF105)</f>
        <v>2.50316E-006</v>
      </c>
    </row>
    <row r="106" customFormat="false" ht="13.5" hidden="false" customHeight="false" outlineLevel="0" collapsed="false">
      <c r="A106" s="22" t="n">
        <v>140</v>
      </c>
      <c r="B106" s="0"/>
      <c r="C106" s="0"/>
      <c r="D106" s="24"/>
      <c r="E106" s="24" t="n">
        <v>4.3333E-008</v>
      </c>
      <c r="F106" s="24" t="n">
        <v>-2.4071E-005</v>
      </c>
      <c r="G106" s="24" t="n">
        <v>0.0059881</v>
      </c>
      <c r="H106" s="24" t="n">
        <v>-0.2</v>
      </c>
      <c r="I106" s="24" t="n">
        <f aca="false">(C106*pen^5+D106*pen^4+E106*pen^3+F106*pen^2+G106*pen+H106)</f>
        <v>0.381444</v>
      </c>
      <c r="J106" s="0"/>
      <c r="K106" s="0"/>
      <c r="L106" s="24"/>
      <c r="M106" s="24" t="n">
        <v>-3.4333E-008</v>
      </c>
      <c r="N106" s="24" t="n">
        <v>1.4221E-005</v>
      </c>
      <c r="O106" s="24" t="n">
        <v>-0.0005431</v>
      </c>
      <c r="P106" s="24" t="n">
        <v>0.0036</v>
      </c>
      <c r="Q106" s="24" t="n">
        <f aca="false">(J106*pen^6+K106*pen^5+L106*pen^4+M106*pen^3+N106*pen^2+O106*pen+P106)</f>
        <v>0.189156</v>
      </c>
      <c r="R106" s="0"/>
      <c r="S106" s="0"/>
      <c r="T106" s="24"/>
      <c r="U106" s="24" t="n">
        <v>-2.9333E-008</v>
      </c>
      <c r="V106" s="24" t="n">
        <v>1.36E-005</v>
      </c>
      <c r="W106" s="24" t="n">
        <v>-0.0010267</v>
      </c>
      <c r="X106" s="24" t="n">
        <v>0.0252</v>
      </c>
      <c r="Y106" s="24" t="n">
        <f aca="false">(R106*pen^6+S106*pen^5+T106*pen^4+U106*pen^3+V106*pen^2+W106*pen+X106)</f>
        <v>0.129196</v>
      </c>
      <c r="Z106" s="0"/>
      <c r="AA106" s="0"/>
      <c r="AB106" s="24"/>
      <c r="AC106" s="24" t="n">
        <v>-2.3667E-013</v>
      </c>
      <c r="AD106" s="24" t="n">
        <v>6.1071E-011</v>
      </c>
      <c r="AE106" s="24" t="n">
        <v>1.3245E-008</v>
      </c>
      <c r="AF106" s="24" t="n">
        <v>-6.44E-007</v>
      </c>
      <c r="AG106" s="24" t="n">
        <f aca="false">(AA106*pen^5+AB106*pen^4+AC106*pen^3+AD106*pen^2+AE106*pen+AF106)</f>
        <v>2.55448E-006</v>
      </c>
    </row>
    <row r="107" customFormat="false" ht="13.5" hidden="false" customHeight="false" outlineLevel="0" collapsed="false">
      <c r="A107" s="22" t="n">
        <v>160</v>
      </c>
      <c r="B107" s="0"/>
      <c r="C107" s="0"/>
      <c r="D107" s="24"/>
      <c r="E107" s="24" t="n">
        <v>6.3333E-008</v>
      </c>
      <c r="F107" s="24" t="n">
        <v>-3.1357E-005</v>
      </c>
      <c r="G107" s="24" t="n">
        <v>0.0067738</v>
      </c>
      <c r="H107" s="24" t="n">
        <v>-0.224</v>
      </c>
      <c r="I107" s="24" t="n">
        <f aca="false">(C107*pen^5+D107*pen^4+E107*pen^3+F107*pen^2+G107*pen+H107)</f>
        <v>0.383144</v>
      </c>
      <c r="J107" s="0"/>
      <c r="K107" s="0"/>
      <c r="L107" s="24"/>
      <c r="M107" s="24" t="n">
        <v>-3.4333E-008</v>
      </c>
      <c r="N107" s="24" t="n">
        <v>1.4221E-005</v>
      </c>
      <c r="O107" s="24" t="n">
        <v>-0.0005431</v>
      </c>
      <c r="P107" s="24" t="n">
        <v>0.0036</v>
      </c>
      <c r="Q107" s="24" t="n">
        <f aca="false">(J107*pen^6+K107*pen^5+L107*pen^4+M107*pen^3+N107*pen^2+O107*pen+P107)</f>
        <v>0.189156</v>
      </c>
      <c r="R107" s="0"/>
      <c r="S107" s="0"/>
      <c r="T107" s="24"/>
      <c r="U107" s="24" t="n">
        <v>-2.9333E-008</v>
      </c>
      <c r="V107" s="24" t="n">
        <v>1.36E-005</v>
      </c>
      <c r="W107" s="24" t="n">
        <v>-0.0010267</v>
      </c>
      <c r="X107" s="24" t="n">
        <v>0.0252</v>
      </c>
      <c r="Y107" s="24" t="n">
        <f aca="false">(R107*pen^6+S107*pen^5+T107*pen^4+U107*pen^3+V107*pen^2+W107*pen+X107)</f>
        <v>0.129196</v>
      </c>
      <c r="Z107" s="0"/>
      <c r="AA107" s="0"/>
      <c r="AB107" s="24"/>
      <c r="AC107" s="24" t="n">
        <v>-2.3667E-013</v>
      </c>
      <c r="AD107" s="24" t="n">
        <v>6.1071E-011</v>
      </c>
      <c r="AE107" s="24" t="n">
        <v>1.3245E-008</v>
      </c>
      <c r="AF107" s="24" t="n">
        <v>-6.44E-007</v>
      </c>
      <c r="AG107" s="24" t="n">
        <f aca="false">(AA107*pen^5+AB107*pen^4+AC107*pen^3+AD107*pen^2+AE107*pen+AF107)</f>
        <v>2.55448E-006</v>
      </c>
    </row>
    <row r="110" customFormat="false" ht="12" hidden="false" customHeight="false" outlineLevel="0" collapsed="false">
      <c r="D110" s="22" t="s">
        <v>114</v>
      </c>
      <c r="G110" s="22" t="s">
        <v>112</v>
      </c>
    </row>
    <row r="112" customFormat="false" ht="13.5" hidden="false" customHeight="false" outlineLevel="0" collapsed="false">
      <c r="A112" s="22" t="n">
        <v>0</v>
      </c>
      <c r="B112" s="0"/>
      <c r="C112" s="0"/>
      <c r="D112" s="24" t="n">
        <v>-4.9059E-008</v>
      </c>
      <c r="E112" s="24" t="n">
        <v>1.9195E-005</v>
      </c>
      <c r="F112" s="24" t="n">
        <v>-0.0020849</v>
      </c>
      <c r="G112" s="24" t="n">
        <v>0.48035</v>
      </c>
      <c r="H112" s="24" t="n">
        <v>19.511</v>
      </c>
      <c r="I112" s="24" t="n">
        <f aca="false">B112*pen^6+C112*pen^5+D112*pen^4+E112*pen^3+F112*pen^2+G112*pen+H112</f>
        <v>107.2506</v>
      </c>
      <c r="J112" s="0"/>
      <c r="K112" s="0"/>
      <c r="L112" s="24" t="n">
        <v>-1.0778E-009</v>
      </c>
      <c r="M112" s="24" t="n">
        <v>-7.1539E-006</v>
      </c>
      <c r="N112" s="24" t="n">
        <v>0.0024959</v>
      </c>
      <c r="O112" s="24" t="n">
        <v>0.19036</v>
      </c>
      <c r="P112" s="24" t="n">
        <v>25.383</v>
      </c>
      <c r="Q112" s="24" t="n">
        <f aca="false">J112*pen^6+K112*pen^5+L112*pen^4+M112*pen^3+N112*pen^2+O112*pen+P112</f>
        <v>104.33532</v>
      </c>
      <c r="R112" s="0"/>
      <c r="S112" s="0"/>
      <c r="T112" s="24" t="n">
        <v>-2.357E-008</v>
      </c>
      <c r="U112" s="24" t="n">
        <v>7.1194E-006</v>
      </c>
      <c r="V112" s="24" t="n">
        <v>-0.00063492</v>
      </c>
      <c r="W112" s="24" t="n">
        <v>0.4526</v>
      </c>
      <c r="X112" s="24" t="n">
        <v>18.558</v>
      </c>
      <c r="Y112" s="24" t="n">
        <f aca="false">R112*pen^6+S112*pen^5+T112*pen^4+U112*pen^3+V112*pen^2+W112*pen+X112</f>
        <v>102.9244</v>
      </c>
      <c r="Z112" s="0"/>
      <c r="AA112" s="0"/>
      <c r="AB112" s="24" t="n">
        <v>1.2803E-007</v>
      </c>
      <c r="AC112" s="24" t="n">
        <v>-8.2898E-005</v>
      </c>
      <c r="AD112" s="24" t="n">
        <v>0.017801</v>
      </c>
      <c r="AE112" s="24" t="n">
        <v>-1.1704</v>
      </c>
      <c r="AF112" s="24" t="n">
        <v>61.329</v>
      </c>
      <c r="AG112" s="24" t="n">
        <f aca="false">AA112*pen^5+AB112*pen^4+AC112*pen^3+AD112*pen^2+AE112*pen+AF112</f>
        <v>80.953</v>
      </c>
    </row>
    <row r="113" customFormat="false" ht="13.5" hidden="false" customHeight="false" outlineLevel="0" collapsed="false">
      <c r="A113" s="22" t="n">
        <v>10</v>
      </c>
      <c r="B113" s="0"/>
      <c r="C113" s="0"/>
      <c r="D113" s="24" t="n">
        <v>-2.7928E-008</v>
      </c>
      <c r="E113" s="24" t="n">
        <v>6.727E-006</v>
      </c>
      <c r="F113" s="24" t="n">
        <v>0.00042246</v>
      </c>
      <c r="G113" s="24" t="n">
        <v>0.26749</v>
      </c>
      <c r="H113" s="24" t="n">
        <v>25.855</v>
      </c>
      <c r="I113" s="24" t="n">
        <f aca="false">B113*pen^6+C113*pen^5+D113*pen^4+E113*pen^3+F113*pen^2+G113*pen+H113</f>
        <v>105.3826</v>
      </c>
      <c r="J113" s="0"/>
      <c r="K113" s="0"/>
      <c r="L113" s="24" t="n">
        <v>1.8964E-008</v>
      </c>
      <c r="M113" s="24" t="n">
        <v>-1.7977E-005</v>
      </c>
      <c r="N113" s="24" t="n">
        <v>0.0044842</v>
      </c>
      <c r="O113" s="24" t="n">
        <v>0.041551</v>
      </c>
      <c r="P113" s="24" t="n">
        <v>29.071</v>
      </c>
      <c r="Q113" s="24" t="n">
        <f aca="false">J113*pen^6+K113*pen^5+L113*pen^4+M113*pen^3+N113*pen^2+O113*pen+P113</f>
        <v>103.2756</v>
      </c>
      <c r="R113" s="0"/>
      <c r="S113" s="0"/>
      <c r="T113" s="24" t="n">
        <v>-1.1986E-008</v>
      </c>
      <c r="U113" s="24" t="n">
        <v>1.9918E-008</v>
      </c>
      <c r="V113" s="24" t="n">
        <v>0.00086736</v>
      </c>
      <c r="W113" s="24" t="n">
        <v>0.31926</v>
      </c>
      <c r="X113" s="24" t="n">
        <v>22.655</v>
      </c>
      <c r="Y113" s="24" t="n">
        <f aca="false">R113*pen^6+S113*pen^5+T113*pen^4+U113*pen^3+V113*pen^2+W113*pen+X113</f>
        <v>102.183144</v>
      </c>
      <c r="Z113" s="0"/>
      <c r="AA113" s="0"/>
      <c r="AB113" s="24" t="n">
        <v>1.492E-007</v>
      </c>
      <c r="AC113" s="24" t="n">
        <v>-9.3821E-005</v>
      </c>
      <c r="AD113" s="24" t="n">
        <v>0.01954</v>
      </c>
      <c r="AE113" s="24" t="n">
        <v>-1.2651</v>
      </c>
      <c r="AF113" s="24" t="n">
        <v>63.876</v>
      </c>
      <c r="AG113" s="24" t="n">
        <f aca="false">AA113*pen^5+AB113*pen^4+AC113*pen^3+AD113*pen^2+AE113*pen+AF113</f>
        <v>80.608</v>
      </c>
    </row>
    <row r="114" customFormat="false" ht="13.5" hidden="false" customHeight="false" outlineLevel="0" collapsed="false">
      <c r="A114" s="22" t="n">
        <v>20</v>
      </c>
      <c r="B114" s="0"/>
      <c r="C114" s="0"/>
      <c r="D114" s="24" t="n">
        <v>-5.2619E-008</v>
      </c>
      <c r="E114" s="24" t="n">
        <v>2.2443E-005</v>
      </c>
      <c r="F114" s="24" t="n">
        <v>-0.0029349</v>
      </c>
      <c r="G114" s="24" t="n">
        <v>0.5376</v>
      </c>
      <c r="H114" s="24" t="n">
        <v>18.785</v>
      </c>
      <c r="I114" s="24" t="n">
        <f aca="false">B114*pen^6+C114*pen^5+D114*pen^4+E114*pen^3+F114*pen^2+G114*pen+H114</f>
        <v>104.2626</v>
      </c>
      <c r="J114" s="0"/>
      <c r="K114" s="0"/>
      <c r="L114" s="24" t="n">
        <v>1.9631E-008</v>
      </c>
      <c r="M114" s="24" t="n">
        <v>-1.8707E-005</v>
      </c>
      <c r="N114" s="24" t="n">
        <v>0.0046936</v>
      </c>
      <c r="O114" s="24" t="n">
        <v>0.013106</v>
      </c>
      <c r="P114" s="24" t="n">
        <v>30.176</v>
      </c>
      <c r="Q114" s="24" t="n">
        <f aca="false">J114*pen^6+K114*pen^5+L114*pen^4+M114*pen^3+N114*pen^2+O114*pen+P114</f>
        <v>102.2948</v>
      </c>
      <c r="R114" s="0"/>
      <c r="S114" s="0"/>
      <c r="T114" s="24" t="n">
        <v>-5.4703E-009</v>
      </c>
      <c r="U114" s="24" t="n">
        <v>-3.6699E-006</v>
      </c>
      <c r="V114" s="24" t="n">
        <v>0.0015683</v>
      </c>
      <c r="W114" s="24" t="n">
        <v>0.26073</v>
      </c>
      <c r="X114" s="24" t="n">
        <v>24.227</v>
      </c>
      <c r="Y114" s="24" t="n">
        <f aca="false">R114*pen^6+S114*pen^5+T114*pen^4+U114*pen^3+V114*pen^2+W114*pen+X114</f>
        <v>100.99332</v>
      </c>
      <c r="Z114" s="0"/>
      <c r="AA114" s="0"/>
      <c r="AB114" s="24" t="n">
        <v>1.5049E-007</v>
      </c>
      <c r="AC114" s="24" t="n">
        <v>-9.4897E-005</v>
      </c>
      <c r="AD114" s="24" t="n">
        <v>0.019722</v>
      </c>
      <c r="AE114" s="24" t="n">
        <v>-1.2697</v>
      </c>
      <c r="AF114" s="24" t="n">
        <v>63.31</v>
      </c>
      <c r="AG114" s="24" t="n">
        <f aca="false">AA114*pen^5+AB114*pen^4+AC114*pen^3+AD114*pen^2+AE114*pen+AF114</f>
        <v>79.8580000000001</v>
      </c>
    </row>
    <row r="115" customFormat="false" ht="13.5" hidden="false" customHeight="false" outlineLevel="0" collapsed="false">
      <c r="A115" s="22" t="n">
        <v>30</v>
      </c>
      <c r="B115" s="0"/>
      <c r="C115" s="0"/>
      <c r="D115" s="24" t="n">
        <v>-4.3983E-008</v>
      </c>
      <c r="E115" s="24" t="n">
        <v>1.9707E-005</v>
      </c>
      <c r="F115" s="24" t="n">
        <v>-0.0029364</v>
      </c>
      <c r="G115" s="24" t="n">
        <v>0.55821</v>
      </c>
      <c r="H115" s="24" t="n">
        <v>18.326</v>
      </c>
      <c r="I115" s="24" t="n">
        <f aca="false">B115*pen^6+C115*pen^5+D115*pen^4+E115*pen^3+F115*pen^2+G115*pen+H115</f>
        <v>99.7952</v>
      </c>
      <c r="J115" s="0"/>
      <c r="K115" s="0"/>
      <c r="L115" s="24" t="n">
        <v>8.5511E-008</v>
      </c>
      <c r="M115" s="24" t="n">
        <v>-5.6716E-005</v>
      </c>
      <c r="N115" s="24" t="n">
        <v>0.01214</v>
      </c>
      <c r="O115" s="24" t="n">
        <v>-0.57336</v>
      </c>
      <c r="P115" s="24" t="n">
        <v>45.261</v>
      </c>
      <c r="Q115" s="24" t="n">
        <f aca="false">J115*pen^6+K115*pen^5+L115*pen^4+M115*pen^3+N115*pen^2+O115*pen+P115</f>
        <v>99.2786</v>
      </c>
      <c r="R115" s="0"/>
      <c r="S115" s="0"/>
      <c r="T115" s="24" t="n">
        <v>6.7245E-008</v>
      </c>
      <c r="U115" s="24" t="n">
        <v>-4.6382E-005</v>
      </c>
      <c r="V115" s="24" t="n">
        <v>0.010154</v>
      </c>
      <c r="W115" s="24" t="n">
        <v>-0.42829</v>
      </c>
      <c r="X115" s="24" t="n">
        <v>42.103</v>
      </c>
      <c r="Y115" s="24" t="n">
        <f aca="false">R115*pen^6+S115*pen^5+T115*pen^4+U115*pen^3+V115*pen^2+W115*pen+X115</f>
        <v>99.141</v>
      </c>
      <c r="Z115" s="0"/>
      <c r="AA115" s="0"/>
      <c r="AB115" s="24" t="n">
        <v>1.2259E-007</v>
      </c>
      <c r="AC115" s="24" t="n">
        <v>-7.9369E-005</v>
      </c>
      <c r="AD115" s="24" t="n">
        <v>0.016897</v>
      </c>
      <c r="AE115" s="24" t="n">
        <v>-1.075</v>
      </c>
      <c r="AF115" s="24" t="n">
        <v>58.918</v>
      </c>
      <c r="AG115" s="24" t="n">
        <f aca="false">AA115*pen^5+AB115*pen^4+AC115*pen^3+AD115*pen^2+AE115*pen+AF115</f>
        <v>80.99</v>
      </c>
    </row>
    <row r="116" customFormat="false" ht="13.5" hidden="false" customHeight="false" outlineLevel="0" collapsed="false">
      <c r="A116" s="22" t="n">
        <v>40</v>
      </c>
      <c r="B116" s="0"/>
      <c r="C116" s="0"/>
      <c r="D116" s="24" t="n">
        <v>3.1771E-008</v>
      </c>
      <c r="E116" s="24" t="n">
        <v>-2.5313E-005</v>
      </c>
      <c r="F116" s="24" t="n">
        <v>0.0060138</v>
      </c>
      <c r="G116" s="24" t="n">
        <v>-0.14146</v>
      </c>
      <c r="H116" s="24" t="n">
        <v>36.324</v>
      </c>
      <c r="I116" s="24" t="n">
        <f aca="false">B116*pen^6+C116*pen^5+D116*pen^4+E116*pen^3+F116*pen^2+G116*pen+H116</f>
        <v>96.9136</v>
      </c>
      <c r="J116" s="0"/>
      <c r="K116" s="0"/>
      <c r="L116" s="24" t="n">
        <v>1.0651E-007</v>
      </c>
      <c r="M116" s="24" t="n">
        <v>-6.9481E-005</v>
      </c>
      <c r="N116" s="24" t="n">
        <v>0.014804</v>
      </c>
      <c r="O116" s="24" t="n">
        <v>-0.80909</v>
      </c>
      <c r="P116" s="24" t="n">
        <v>51.944</v>
      </c>
      <c r="Q116" s="24" t="n">
        <f aca="false">J116*pen^6+K116*pen^5+L116*pen^4+M116*pen^3+N116*pen^2+O116*pen+P116</f>
        <v>96.854</v>
      </c>
      <c r="R116" s="0"/>
      <c r="S116" s="0"/>
      <c r="T116" s="24" t="n">
        <v>6.9174E-008</v>
      </c>
      <c r="U116" s="24" t="n">
        <v>-4.8036E-005</v>
      </c>
      <c r="V116" s="24" t="n">
        <v>0.010655</v>
      </c>
      <c r="W116" s="24" t="n">
        <v>-0.49834</v>
      </c>
      <c r="X116" s="24" t="n">
        <v>44.588</v>
      </c>
      <c r="Y116" s="24" t="n">
        <f aca="false">R116*pen^6+S116*pen^5+T116*pen^4+U116*pen^3+V116*pen^2+W116*pen+X116</f>
        <v>97.5104</v>
      </c>
      <c r="Z116" s="0"/>
      <c r="AA116" s="0"/>
      <c r="AB116" s="24" t="n">
        <v>1.1727E-007</v>
      </c>
      <c r="AC116" s="24" t="n">
        <v>-7.7275E-005</v>
      </c>
      <c r="AD116" s="24" t="n">
        <v>0.016833</v>
      </c>
      <c r="AE116" s="24" t="n">
        <v>-1.1194</v>
      </c>
      <c r="AF116" s="24" t="n">
        <v>61.015</v>
      </c>
      <c r="AG116" s="24" t="n">
        <f aca="false">AA116*pen^5+AB116*pen^4+AC116*pen^3+AD116*pen^2+AE116*pen+AF116</f>
        <v>79.8870000000001</v>
      </c>
    </row>
    <row r="117" customFormat="false" ht="13.5" hidden="false" customHeight="false" outlineLevel="0" collapsed="false">
      <c r="A117" s="22" t="n">
        <v>50</v>
      </c>
      <c r="B117" s="0"/>
      <c r="C117" s="0"/>
      <c r="D117" s="24" t="n">
        <v>7.264E-008</v>
      </c>
      <c r="E117" s="24" t="n">
        <v>-5.084E-005</v>
      </c>
      <c r="F117" s="24" t="n">
        <v>0.011456</v>
      </c>
      <c r="G117" s="24" t="n">
        <v>-0.61842</v>
      </c>
      <c r="H117" s="24" t="n">
        <v>49.568</v>
      </c>
      <c r="I117" s="24" t="n">
        <f aca="false">B117*pen^6+C117*pen^5+D117*pen^4+E117*pen^3+F117*pen^2+G117*pen+H117</f>
        <v>93.6279999999999</v>
      </c>
      <c r="J117" s="0"/>
      <c r="K117" s="0"/>
      <c r="L117" s="24" t="n">
        <v>1.3392E-007</v>
      </c>
      <c r="M117" s="24" t="n">
        <v>-8.6284E-005</v>
      </c>
      <c r="N117" s="24" t="n">
        <v>0.018338</v>
      </c>
      <c r="O117" s="24" t="n">
        <v>-1.1218</v>
      </c>
      <c r="P117" s="24" t="n">
        <v>60.678</v>
      </c>
      <c r="Q117" s="24" t="n">
        <f aca="false">J117*pen^6+K117*pen^5+L117*pen^4+M117*pen^3+N117*pen^2+O117*pen+P117</f>
        <v>93.8379999999999</v>
      </c>
      <c r="R117" s="0"/>
      <c r="S117" s="0"/>
      <c r="T117" s="24" t="n">
        <v>6.3128E-008</v>
      </c>
      <c r="U117" s="24" t="n">
        <v>-4.5718E-005</v>
      </c>
      <c r="V117" s="24" t="n">
        <v>0.010577</v>
      </c>
      <c r="W117" s="24" t="n">
        <v>-0.54829</v>
      </c>
      <c r="X117" s="24" t="n">
        <v>47.095</v>
      </c>
      <c r="Y117" s="24" t="n">
        <f aca="false">R117*pen^6+S117*pen^5+T117*pen^4+U117*pen^3+V117*pen^2+W117*pen+X117</f>
        <v>95.7778</v>
      </c>
      <c r="Z117" s="0"/>
      <c r="AA117" s="0"/>
      <c r="AB117" s="24" t="n">
        <v>1.4171E-007</v>
      </c>
      <c r="AC117" s="24" t="n">
        <v>-9.3179E-005</v>
      </c>
      <c r="AD117" s="24" t="n">
        <v>0.020467</v>
      </c>
      <c r="AE117" s="24" t="n">
        <v>-1.4615</v>
      </c>
      <c r="AF117" s="24" t="n">
        <v>70.901</v>
      </c>
      <c r="AG117" s="24" t="n">
        <f aca="false">AA117*pen^5+AB117*pen^4+AC117*pen^3+AD117*pen^2+AE117*pen+AF117</f>
        <v>78.5849999999999</v>
      </c>
    </row>
    <row r="118" customFormat="false" ht="13.5" hidden="false" customHeight="false" outlineLevel="0" collapsed="false">
      <c r="A118" s="22" t="n">
        <v>60</v>
      </c>
      <c r="B118" s="0"/>
      <c r="C118" s="0"/>
      <c r="D118" s="24" t="n">
        <v>1.1939E-007</v>
      </c>
      <c r="E118" s="24" t="n">
        <v>-7.9834E-005</v>
      </c>
      <c r="F118" s="24" t="n">
        <v>0.017742</v>
      </c>
      <c r="G118" s="24" t="n">
        <v>-1.1945</v>
      </c>
      <c r="H118" s="24" t="n">
        <v>65.802</v>
      </c>
      <c r="I118" s="24" t="n">
        <f aca="false">B118*pen^6+C118*pen^5+D118*pen^4+E118*pen^3+F118*pen^2+G118*pen+H118</f>
        <v>88.9340000000002</v>
      </c>
      <c r="J118" s="0"/>
      <c r="K118" s="0"/>
      <c r="L118" s="24" t="n">
        <v>8.3012E-008</v>
      </c>
      <c r="M118" s="24" t="n">
        <v>-5.3264E-005</v>
      </c>
      <c r="N118" s="24" t="n">
        <v>0.011025</v>
      </c>
      <c r="O118" s="24" t="n">
        <v>-0.5137</v>
      </c>
      <c r="P118" s="24" t="n">
        <v>44.896</v>
      </c>
      <c r="Q118" s="24" t="n">
        <f aca="false">J118*pen^6+K118*pen^5+L118*pen^4+M118*pen^3+N118*pen^2+O118*pen+P118</f>
        <v>89.8632000000001</v>
      </c>
      <c r="R118" s="0"/>
      <c r="S118" s="0"/>
      <c r="T118" s="24" t="n">
        <v>8.2961E-008</v>
      </c>
      <c r="U118" s="24" t="n">
        <v>-5.6622E-005</v>
      </c>
      <c r="V118" s="24" t="n">
        <v>0.01267</v>
      </c>
      <c r="W118" s="24" t="n">
        <v>-0.73601</v>
      </c>
      <c r="X118" s="24" t="n">
        <v>52.545</v>
      </c>
      <c r="Y118" s="24" t="n">
        <f aca="false">R118*pen^6+S118*pen^5+T118*pen^4+U118*pen^3+V118*pen^2+W118*pen+X118</f>
        <v>91.9046</v>
      </c>
      <c r="Z118" s="0"/>
      <c r="AA118" s="0"/>
      <c r="AB118" s="24" t="n">
        <v>1.5148E-007</v>
      </c>
      <c r="AC118" s="24" t="n">
        <v>-9.9767E-005</v>
      </c>
      <c r="AD118" s="24" t="n">
        <v>0.022103</v>
      </c>
      <c r="AE118" s="24" t="n">
        <v>-1.6376</v>
      </c>
      <c r="AF118" s="24" t="n">
        <v>76.36</v>
      </c>
      <c r="AG118" s="24" t="n">
        <f aca="false">AA118*pen^5+AB118*pen^4+AC118*pen^3+AD118*pen^2+AE118*pen+AF118</f>
        <v>77.192</v>
      </c>
    </row>
    <row r="119" customFormat="false" ht="13.5" hidden="false" customHeight="false" outlineLevel="0" collapsed="false">
      <c r="A119" s="22" t="n">
        <v>80</v>
      </c>
      <c r="B119" s="0"/>
      <c r="C119" s="0"/>
      <c r="D119" s="24" t="n">
        <v>1.0349E-007</v>
      </c>
      <c r="E119" s="24" t="n">
        <v>-7.1839E-005</v>
      </c>
      <c r="F119" s="24" t="n">
        <v>0.016676</v>
      </c>
      <c r="G119" s="24" t="n">
        <v>-1.2172</v>
      </c>
      <c r="H119" s="24" t="n">
        <v>68.863</v>
      </c>
      <c r="I119" s="24" t="n">
        <f aca="false">B119*pen^6+C119*pen^5+D119*pen^4+E119*pen^3+F119*pen^2+G119*pen+H119</f>
        <v>83.335</v>
      </c>
      <c r="J119" s="0"/>
      <c r="K119" s="0"/>
      <c r="L119" s="24" t="n">
        <v>1.0416E-007</v>
      </c>
      <c r="M119" s="24" t="n">
        <v>-6.7834E-005</v>
      </c>
      <c r="N119" s="24" t="n">
        <v>0.014835</v>
      </c>
      <c r="O119" s="24" t="n">
        <v>-0.96775</v>
      </c>
      <c r="P119" s="24" t="n">
        <v>59.753</v>
      </c>
      <c r="Q119" s="24" t="n">
        <f aca="false">J119*pen^6+K119*pen^5+L119*pen^4+M119*pen^3+N119*pen^2+O119*pen+P119</f>
        <v>83.587</v>
      </c>
      <c r="R119" s="0"/>
      <c r="S119" s="0"/>
      <c r="T119" s="24" t="n">
        <v>9.3061E-008</v>
      </c>
      <c r="U119" s="24" t="n">
        <v>-6.4083E-005</v>
      </c>
      <c r="V119" s="24" t="n">
        <v>0.014766</v>
      </c>
      <c r="W119" s="24" t="n">
        <v>-1.0033</v>
      </c>
      <c r="X119" s="24" t="n">
        <v>61.501</v>
      </c>
      <c r="Y119" s="24" t="n">
        <f aca="false">R119*pen^6+S119*pen^5+T119*pen^4+U119*pen^3+V119*pen^2+W119*pen+X119</f>
        <v>87.7146</v>
      </c>
      <c r="Z119" s="0"/>
      <c r="AA119" s="0"/>
      <c r="AB119" s="24" t="n">
        <v>9.2097E-008</v>
      </c>
      <c r="AC119" s="24" t="n">
        <v>-6.3282E-005</v>
      </c>
      <c r="AD119" s="24" t="n">
        <v>0.014505</v>
      </c>
      <c r="AE119" s="24" t="n">
        <v>-1.0334</v>
      </c>
      <c r="AF119" s="24" t="n">
        <v>61.147</v>
      </c>
      <c r="AG119" s="24" t="n">
        <f aca="false">AA119*pen^5+AB119*pen^4+AC119*pen^3+AD119*pen^2+AE119*pen+AF119</f>
        <v>75.7662</v>
      </c>
    </row>
    <row r="120" customFormat="false" ht="13.5" hidden="false" customHeight="false" outlineLevel="0" collapsed="false">
      <c r="A120" s="22" t="n">
        <v>100</v>
      </c>
      <c r="B120" s="0"/>
      <c r="C120" s="0"/>
      <c r="D120" s="24" t="n">
        <v>5.2629E-008</v>
      </c>
      <c r="E120" s="24" t="n">
        <v>-4.1484E-005</v>
      </c>
      <c r="F120" s="24" t="n">
        <v>0.010754</v>
      </c>
      <c r="G120" s="24" t="n">
        <v>-0.82749</v>
      </c>
      <c r="H120" s="24" t="n">
        <v>60.692</v>
      </c>
      <c r="I120" s="24" t="n">
        <f aca="false">B120*pen^6+C120*pen^5+D120*pen^4+E120*pen^3+F120*pen^2+G120*pen+H120</f>
        <v>77.6884</v>
      </c>
      <c r="J120" s="0"/>
      <c r="K120" s="0"/>
      <c r="L120" s="24" t="n">
        <v>5.764E-008</v>
      </c>
      <c r="M120" s="24" t="n">
        <v>-4.1312E-005</v>
      </c>
      <c r="N120" s="24" t="n">
        <v>0.0097791</v>
      </c>
      <c r="O120" s="24" t="n">
        <v>-0.61452</v>
      </c>
      <c r="P120" s="24" t="n">
        <v>51.841</v>
      </c>
      <c r="Q120" s="24" t="n">
        <f aca="false">J120*pen^6+K120*pen^5+L120*pen^4+M120*pen^3+N120*pen^2+O120*pen+P120</f>
        <v>81.8290000000001</v>
      </c>
      <c r="R120" s="0"/>
      <c r="S120" s="0"/>
      <c r="T120" s="24" t="n">
        <v>3.6195E-008</v>
      </c>
      <c r="U120" s="24" t="n">
        <v>-3.0464E-005</v>
      </c>
      <c r="V120" s="24" t="n">
        <v>0.0081133</v>
      </c>
      <c r="W120" s="24" t="n">
        <v>-0.53232</v>
      </c>
      <c r="X120" s="24" t="n">
        <v>50.757</v>
      </c>
      <c r="Y120" s="24" t="n">
        <f aca="false">R120*pen^6+S120*pen^5+T120*pen^4+U120*pen^3+V120*pen^2+W120*pen+X120</f>
        <v>83.0250000000001</v>
      </c>
      <c r="Z120" s="0"/>
      <c r="AA120" s="0"/>
      <c r="AB120" s="24" t="n">
        <v>5.5631E-008</v>
      </c>
      <c r="AC120" s="24" t="n">
        <v>-4.1338E-005</v>
      </c>
      <c r="AD120" s="24" t="n">
        <v>0.010134</v>
      </c>
      <c r="AE120" s="24" t="n">
        <v>-0.71651</v>
      </c>
      <c r="AF120" s="24" t="n">
        <v>53.703</v>
      </c>
      <c r="AG120" s="24" t="n">
        <f aca="false">AA120*pen^5+AB120*pen^4+AC120*pen^3+AD120*pen^2+AE120*pen+AF120</f>
        <v>74.0666</v>
      </c>
    </row>
    <row r="121" customFormat="false" ht="13.5" hidden="false" customHeight="false" outlineLevel="0" collapsed="false">
      <c r="A121" s="22" t="n">
        <v>120</v>
      </c>
      <c r="B121" s="0"/>
      <c r="C121" s="0"/>
      <c r="D121" s="24" t="n">
        <v>-6.3804E-008</v>
      </c>
      <c r="E121" s="24" t="n">
        <v>2.8456E-005</v>
      </c>
      <c r="F121" s="24" t="n">
        <v>-0.003364</v>
      </c>
      <c r="G121" s="24" t="n">
        <v>0.24081</v>
      </c>
      <c r="H121" s="24" t="n">
        <v>34.653</v>
      </c>
      <c r="I121" s="24" t="n">
        <f aca="false">B121*pen^6+C121*pen^5+D121*pen^4+E121*pen^3+F121*pen^2+G121*pen+H121</f>
        <v>73.8166</v>
      </c>
      <c r="J121" s="0"/>
      <c r="K121" s="0"/>
      <c r="L121" s="24" t="n">
        <v>3.2826E-008</v>
      </c>
      <c r="M121" s="24" t="n">
        <v>-2.5493E-005</v>
      </c>
      <c r="N121" s="24" t="n">
        <v>0.0064666</v>
      </c>
      <c r="O121" s="24" t="n">
        <v>-0.37003</v>
      </c>
      <c r="P121" s="24" t="n">
        <v>46.094</v>
      </c>
      <c r="Q121" s="24" t="n">
        <f aca="false">J121*pen^6+K121*pen^5+L121*pen^4+M121*pen^3+N121*pen^2+O121*pen+P121</f>
        <v>79.3296</v>
      </c>
      <c r="R121" s="0"/>
      <c r="S121" s="0"/>
      <c r="T121" s="24" t="n">
        <v>3.1277E-008</v>
      </c>
      <c r="U121" s="24" t="n">
        <v>-2.7237E-005</v>
      </c>
      <c r="V121" s="24" t="n">
        <v>0.0073995</v>
      </c>
      <c r="W121" s="24" t="n">
        <v>-0.46717</v>
      </c>
      <c r="X121" s="24" t="n">
        <v>48.646</v>
      </c>
      <c r="Y121" s="24" t="n">
        <f aca="false">R121*pen^6+S121*pen^5+T121*pen^4+U121*pen^3+V121*pen^2+W121*pen+X121</f>
        <v>83.3392</v>
      </c>
      <c r="Z121" s="0"/>
      <c r="AA121" s="0"/>
      <c r="AB121" s="24" t="n">
        <v>4.2667E-008</v>
      </c>
      <c r="AC121" s="24" t="n">
        <v>-3.2874E-005</v>
      </c>
      <c r="AD121" s="24" t="n">
        <v>0.0081993</v>
      </c>
      <c r="AE121" s="24" t="n">
        <v>-0.53868</v>
      </c>
      <c r="AF121" s="24" t="n">
        <v>48.559</v>
      </c>
      <c r="AG121" s="24" t="n">
        <f aca="false">AA121*pen^5+AB121*pen^4+AC121*pen^3+AD121*pen^2+AE121*pen+AF121</f>
        <v>74.0702</v>
      </c>
    </row>
    <row r="122" customFormat="false" ht="13.5" hidden="false" customHeight="false" outlineLevel="0" collapsed="false">
      <c r="A122" s="22" t="n">
        <v>140</v>
      </c>
      <c r="B122" s="0"/>
      <c r="C122" s="0"/>
      <c r="D122" s="24" t="n">
        <v>-7.4327E-008</v>
      </c>
      <c r="E122" s="24" t="n">
        <v>3.7267E-005</v>
      </c>
      <c r="F122" s="24" t="n">
        <v>-0.0055823</v>
      </c>
      <c r="G122" s="24" t="n">
        <v>0.42673</v>
      </c>
      <c r="H122" s="24" t="n">
        <v>30.265</v>
      </c>
      <c r="I122" s="24" t="n">
        <f aca="false">B122*pen^6+C122*pen^5+D122*pen^4+E122*pen^3+F122*pen^2+G122*pen+H122</f>
        <v>71.5318</v>
      </c>
      <c r="J122" s="0"/>
      <c r="K122" s="0"/>
      <c r="L122" s="24" t="n">
        <v>2.2628E-009</v>
      </c>
      <c r="M122" s="24" t="n">
        <v>-7.4175E-006</v>
      </c>
      <c r="N122" s="24" t="n">
        <v>0.0029463</v>
      </c>
      <c r="O122" s="24" t="n">
        <v>-0.12241</v>
      </c>
      <c r="P122" s="24" t="n">
        <v>40.474</v>
      </c>
      <c r="Q122" s="24" t="n">
        <f aca="false">J122*pen^6+K122*pen^5+L122*pen^4+M122*pen^3+N122*pen^2+O122*pen+P122</f>
        <v>78.12448</v>
      </c>
      <c r="R122" s="0"/>
      <c r="S122" s="0"/>
      <c r="T122" s="26" t="n">
        <v>9.4553E-009</v>
      </c>
      <c r="U122" s="26" t="n">
        <v>-1.3053E-005</v>
      </c>
      <c r="V122" s="26" t="n">
        <v>0.0041806</v>
      </c>
      <c r="W122" s="26" t="n">
        <v>-0.17528</v>
      </c>
      <c r="X122" s="26" t="n">
        <v>40.461</v>
      </c>
      <c r="Y122" s="24" t="n">
        <f aca="false">R122*pen^6+S122*pen^5+T122*pen^4+U122*pen^3+V122*pen^2+W122*pen+X122</f>
        <v>83.33348</v>
      </c>
      <c r="Z122" s="0"/>
      <c r="AA122" s="0"/>
      <c r="AB122" s="24" t="n">
        <v>7.3775E-008</v>
      </c>
      <c r="AC122" s="24" t="n">
        <v>-5.1444E-005</v>
      </c>
      <c r="AD122" s="24" t="n">
        <v>0.011958</v>
      </c>
      <c r="AE122" s="24" t="n">
        <v>-0.83306</v>
      </c>
      <c r="AF122" s="24" t="n">
        <v>55.866</v>
      </c>
      <c r="AG122" s="24" t="n">
        <f aca="false">AA122*pen^5+AB122*pen^4+AC122*pen^3+AD122*pen^2+AE122*pen+AF122</f>
        <v>74.0620000000001</v>
      </c>
    </row>
    <row r="123" customFormat="false" ht="13.5" hidden="false" customHeight="false" outlineLevel="0" collapsed="false">
      <c r="A123" s="22" t="n">
        <v>160</v>
      </c>
      <c r="B123" s="0"/>
      <c r="C123" s="0"/>
      <c r="D123" s="24" t="n">
        <v>-1.3264E-007</v>
      </c>
      <c r="E123" s="24" t="n">
        <v>7.2453E-005</v>
      </c>
      <c r="F123" s="24" t="n">
        <v>-0.012814</v>
      </c>
      <c r="G123" s="24" t="n">
        <v>1.004</v>
      </c>
      <c r="H123" s="24" t="n">
        <v>15.281</v>
      </c>
      <c r="I123" s="24" t="n">
        <f aca="false">B123*pen^6+C123*pen^5+D123*pen^4+E123*pen^3+F123*pen^2+G123*pen+H123</f>
        <v>70.921</v>
      </c>
      <c r="J123" s="0"/>
      <c r="K123" s="0"/>
      <c r="L123" s="24" t="n">
        <v>-3.5938E-008</v>
      </c>
      <c r="M123" s="24" t="n">
        <v>1.5846E-005</v>
      </c>
      <c r="N123" s="24" t="n">
        <v>-0.0019009</v>
      </c>
      <c r="O123" s="24" t="n">
        <v>0.27024</v>
      </c>
      <c r="P123" s="24" t="n">
        <v>30.237</v>
      </c>
      <c r="Q123" s="24" t="n">
        <f aca="false">J123*pen^6+K123*pen^5+L123*pen^4+M123*pen^3+N123*pen^2+O123*pen+P123</f>
        <v>77.5162</v>
      </c>
      <c r="R123" s="0"/>
      <c r="S123" s="0"/>
      <c r="T123" s="26" t="n">
        <v>9.1208E-009</v>
      </c>
      <c r="U123" s="26" t="n">
        <v>-1.2819E-005</v>
      </c>
      <c r="V123" s="26" t="n">
        <v>0.0041213</v>
      </c>
      <c r="W123" s="26" t="n">
        <v>-0.16884</v>
      </c>
      <c r="X123" s="26" t="n">
        <v>40.21</v>
      </c>
      <c r="Y123" s="24" t="n">
        <f aca="false">R123*pen^6+S123*pen^5+T123*pen^4+U123*pen^3+V123*pen^2+W123*pen+X123</f>
        <v>83.33528</v>
      </c>
      <c r="Z123" s="0"/>
      <c r="AA123" s="0"/>
      <c r="AB123" s="24" t="n">
        <v>7.6761E-008</v>
      </c>
      <c r="AC123" s="24" t="n">
        <v>-5.3534E-005</v>
      </c>
      <c r="AD123" s="24" t="n">
        <v>0.012488</v>
      </c>
      <c r="AE123" s="24" t="n">
        <v>-0.89053</v>
      </c>
      <c r="AF123" s="24" t="n">
        <v>58.105</v>
      </c>
      <c r="AG123" s="24" t="n">
        <f aca="false">AA123*pen^5+AB123*pen^4+AC123*pen^3+AD123*pen^2+AE123*pen+AF123</f>
        <v>74.0646000000001</v>
      </c>
    </row>
    <row r="124" customFormat="false" ht="13.5" hidden="false" customHeight="false" outlineLevel="0" collapsed="false">
      <c r="R124" s="0"/>
      <c r="S124" s="0"/>
      <c r="Z124" s="0"/>
      <c r="AA124" s="0"/>
    </row>
    <row r="125" customFormat="false" ht="13.5" hidden="false" customHeight="false" outlineLevel="0" collapsed="false">
      <c r="R125" s="0"/>
      <c r="S125" s="0"/>
      <c r="T125" s="24" t="n">
        <v>-3.6837E-010</v>
      </c>
      <c r="U125" s="22" t="s">
        <v>116</v>
      </c>
      <c r="V125" s="24" t="n">
        <v>2.5843E-007</v>
      </c>
      <c r="W125" s="22" t="s">
        <v>117</v>
      </c>
      <c r="X125" s="24" t="n">
        <v>-8.8287E-005</v>
      </c>
      <c r="Y125" s="22" t="s">
        <v>118</v>
      </c>
      <c r="Z125" s="0"/>
      <c r="AA125" s="0"/>
      <c r="AB125" s="24" t="n">
        <v>-0.78555</v>
      </c>
      <c r="AC125" s="22" t="s">
        <v>120</v>
      </c>
      <c r="AD125" s="24" t="n">
        <v>62.636</v>
      </c>
    </row>
    <row r="126" customFormat="false" ht="13.5" hidden="false" customHeight="false" outlineLevel="0" collapsed="false">
      <c r="D126" s="22" t="s">
        <v>121</v>
      </c>
      <c r="Z126" s="0"/>
      <c r="AA126" s="0"/>
    </row>
    <row r="128" customFormat="false" ht="13.5" hidden="false" customHeight="false" outlineLevel="0" collapsed="false">
      <c r="A128" s="22" t="n">
        <v>0</v>
      </c>
      <c r="B128" s="0"/>
      <c r="C128" s="0"/>
      <c r="D128" s="22" t="n">
        <v>-4.6667E-012</v>
      </c>
      <c r="E128" s="24" t="n">
        <v>2.8667E-009</v>
      </c>
      <c r="F128" s="24" t="n">
        <v>-4.8833E-007</v>
      </c>
      <c r="G128" s="24" t="n">
        <v>2.7833E-005</v>
      </c>
      <c r="H128" s="24" t="n">
        <v>0.0085</v>
      </c>
      <c r="I128" s="24" t="n">
        <f aca="false">B128*pen^6+C128*pen^5+D128*pen^4+E128*pen^3+F128*pen^2+G128*pen+H128</f>
        <v>0.01000028</v>
      </c>
      <c r="J128" s="0"/>
      <c r="K128" s="0"/>
      <c r="L128" s="22" t="n">
        <v>-6.6667E-013</v>
      </c>
      <c r="M128" s="22" t="n">
        <v>-6.6667E-011</v>
      </c>
      <c r="N128" s="22" t="n">
        <v>-3.8333E-008</v>
      </c>
      <c r="O128" s="22" t="n">
        <v>5.8167E-005</v>
      </c>
      <c r="P128" s="22" t="n">
        <v>0.0057</v>
      </c>
      <c r="Q128" s="24" t="n">
        <f aca="false">K128*pen^5+L128*pen^4+M128*pen^3+N128*pen^2+O128*pen+P128</f>
        <v>0.014200072</v>
      </c>
      <c r="R128" s="0"/>
      <c r="S128" s="0"/>
      <c r="T128" s="22" t="n">
        <v>2E-011</v>
      </c>
      <c r="U128" s="22" t="n">
        <v>-1.1333E-008</v>
      </c>
      <c r="V128" s="22" t="n">
        <v>1.85E-006</v>
      </c>
      <c r="W128" s="22" t="n">
        <v>-1.6667E-005</v>
      </c>
      <c r="X128" s="22" t="n">
        <v>0.0055</v>
      </c>
      <c r="Y128" s="24" t="n">
        <f aca="false">R128*pen^6+S128*pen^5+T128*pen^4+U128*pen^3+V128*pen^2+W128*pen+X128</f>
        <v>0.0175026</v>
      </c>
      <c r="Z128" s="0"/>
      <c r="AA128" s="0"/>
      <c r="AB128" s="22" t="n">
        <v>3.8E-011</v>
      </c>
      <c r="AC128" s="22" t="n">
        <v>-2.38E-008</v>
      </c>
      <c r="AD128" s="22" t="n">
        <v>4.905E-006</v>
      </c>
      <c r="AE128" s="22" t="n">
        <v>-0.0003205</v>
      </c>
      <c r="AF128" s="22" t="n">
        <v>0.0165</v>
      </c>
      <c r="AG128" s="24" t="n">
        <f aca="false">Z128*pen^6+AA128*pen^5+AB128*pen^4+AC128*pen^3+AD128*pen^2+AE128*pen+AF128</f>
        <v>0.019</v>
      </c>
    </row>
    <row r="129" customFormat="false" ht="13.5" hidden="false" customHeight="false" outlineLevel="0" collapsed="false">
      <c r="A129" s="22" t="n">
        <v>10</v>
      </c>
      <c r="B129" s="0"/>
      <c r="C129" s="0"/>
      <c r="D129" s="22" t="n">
        <v>-4.6667E-012</v>
      </c>
      <c r="E129" s="24" t="n">
        <v>2.8667E-009</v>
      </c>
      <c r="F129" s="24" t="n">
        <v>-4.8833E-007</v>
      </c>
      <c r="G129" s="24" t="n">
        <v>2.7833E-005</v>
      </c>
      <c r="H129" s="24" t="n">
        <v>0.0085</v>
      </c>
      <c r="I129" s="24" t="n">
        <f aca="false">B129*pen^6+C129*pen^5+D129*pen^4+E129*pen^3+F129*pen^2+G129*pen+H129</f>
        <v>0.01000028</v>
      </c>
      <c r="J129" s="0"/>
      <c r="K129" s="0"/>
      <c r="L129" s="22" t="n">
        <v>-6.6667E-013</v>
      </c>
      <c r="M129" s="22" t="n">
        <v>-6.6667E-011</v>
      </c>
      <c r="N129" s="22" t="n">
        <v>-3.8333E-008</v>
      </c>
      <c r="O129" s="22" t="n">
        <v>5.8167E-005</v>
      </c>
      <c r="P129" s="22" t="n">
        <v>0.0057</v>
      </c>
      <c r="Q129" s="24" t="n">
        <f aca="false">K129*pen^5+L129*pen^4+M129*pen^3+N129*pen^2+O129*pen+P129</f>
        <v>0.014200072</v>
      </c>
      <c r="R129" s="0"/>
      <c r="S129" s="0"/>
      <c r="T129" s="22" t="n">
        <v>2E-011</v>
      </c>
      <c r="U129" s="22" t="n">
        <v>-1.1333E-008</v>
      </c>
      <c r="V129" s="22" t="n">
        <v>1.85E-006</v>
      </c>
      <c r="W129" s="22" t="n">
        <v>-1.6667E-005</v>
      </c>
      <c r="X129" s="22" t="n">
        <v>0.0055</v>
      </c>
      <c r="Y129" s="24" t="n">
        <f aca="false">R129*pen^6+S129*pen^5+T129*pen^4+U129*pen^3+V129*pen^2+W129*pen+X129</f>
        <v>0.0175026</v>
      </c>
      <c r="Z129" s="0"/>
      <c r="AA129" s="0"/>
      <c r="AB129" s="22" t="n">
        <v>3.8E-011</v>
      </c>
      <c r="AC129" s="22" t="n">
        <v>-2.38E-008</v>
      </c>
      <c r="AD129" s="22" t="n">
        <v>4.905E-006</v>
      </c>
      <c r="AE129" s="22" t="n">
        <v>-0.0003205</v>
      </c>
      <c r="AF129" s="22" t="n">
        <v>0.0165</v>
      </c>
      <c r="AG129" s="24" t="n">
        <f aca="false">Z129*pen^6+AA129*pen^5+AB129*pen^4+AC129*pen^3+AD129*pen^2+AE129*pen+AF129</f>
        <v>0.019</v>
      </c>
    </row>
    <row r="130" customFormat="false" ht="13.5" hidden="false" customHeight="false" outlineLevel="0" collapsed="false">
      <c r="A130" s="22" t="n">
        <v>20</v>
      </c>
      <c r="B130" s="0"/>
      <c r="C130" s="0"/>
      <c r="D130" s="22" t="n">
        <v>-4.6667E-012</v>
      </c>
      <c r="E130" s="24" t="n">
        <v>2.8667E-009</v>
      </c>
      <c r="F130" s="24" t="n">
        <v>-4.8833E-007</v>
      </c>
      <c r="G130" s="24" t="n">
        <v>2.7833E-005</v>
      </c>
      <c r="H130" s="24" t="n">
        <v>0.0085</v>
      </c>
      <c r="I130" s="24" t="n">
        <f aca="false">B130*pen^6+C130*pen^5+D130*pen^4+E130*pen^3+F130*pen^2+G130*pen+H130</f>
        <v>0.01000028</v>
      </c>
      <c r="J130" s="0"/>
      <c r="K130" s="0"/>
      <c r="L130" s="22" t="n">
        <v>-6.6667E-013</v>
      </c>
      <c r="M130" s="22" t="n">
        <v>-6.6667E-011</v>
      </c>
      <c r="N130" s="22" t="n">
        <v>-3.8333E-008</v>
      </c>
      <c r="O130" s="22" t="n">
        <v>5.8167E-005</v>
      </c>
      <c r="P130" s="22" t="n">
        <v>0.0057</v>
      </c>
      <c r="Q130" s="24" t="n">
        <f aca="false">K130*pen^5+L130*pen^4+M130*pen^3+N130*pen^2+O130*pen+P130</f>
        <v>0.014200072</v>
      </c>
      <c r="R130" s="0"/>
      <c r="S130" s="0"/>
      <c r="T130" s="22" t="n">
        <v>2E-011</v>
      </c>
      <c r="U130" s="22" t="n">
        <v>-1.1333E-008</v>
      </c>
      <c r="V130" s="22" t="n">
        <v>1.85E-006</v>
      </c>
      <c r="W130" s="22" t="n">
        <v>-1.6667E-005</v>
      </c>
      <c r="X130" s="22" t="n">
        <v>0.0055</v>
      </c>
      <c r="Y130" s="24" t="n">
        <f aca="false">R130*pen^6+S130*pen^5+T130*pen^4+U130*pen^3+V130*pen^2+W130*pen+X130</f>
        <v>0.0175026</v>
      </c>
      <c r="Z130" s="0"/>
      <c r="AA130" s="0"/>
      <c r="AB130" s="22" t="n">
        <v>3.8E-011</v>
      </c>
      <c r="AC130" s="22" t="n">
        <v>-2.38E-008</v>
      </c>
      <c r="AD130" s="22" t="n">
        <v>4.905E-006</v>
      </c>
      <c r="AE130" s="22" t="n">
        <v>-0.0003205</v>
      </c>
      <c r="AF130" s="22" t="n">
        <v>0.0165</v>
      </c>
      <c r="AG130" s="24" t="n">
        <f aca="false">Z130*pen^6+AA130*pen^5+AB130*pen^4+AC130*pen^3+AD130*pen^2+AE130*pen+AF130</f>
        <v>0.019</v>
      </c>
    </row>
    <row r="131" customFormat="false" ht="13.5" hidden="false" customHeight="false" outlineLevel="0" collapsed="false">
      <c r="A131" s="22" t="n">
        <v>30</v>
      </c>
      <c r="B131" s="0"/>
      <c r="C131" s="0"/>
      <c r="D131" s="22" t="n">
        <v>-4.6667E-012</v>
      </c>
      <c r="E131" s="24" t="n">
        <v>2.8667E-009</v>
      </c>
      <c r="F131" s="24" t="n">
        <v>-4.8833E-007</v>
      </c>
      <c r="G131" s="24" t="n">
        <v>2.7833E-005</v>
      </c>
      <c r="H131" s="24" t="n">
        <v>0.0085</v>
      </c>
      <c r="I131" s="24" t="n">
        <f aca="false">B131*pen^6+C131*pen^5+D131*pen^4+E131*pen^3+F131*pen^2+G131*pen+H131</f>
        <v>0.01000028</v>
      </c>
      <c r="J131" s="0"/>
      <c r="K131" s="0"/>
      <c r="L131" s="22" t="n">
        <v>-6.6667E-013</v>
      </c>
      <c r="M131" s="22" t="n">
        <v>-6.6667E-011</v>
      </c>
      <c r="N131" s="22" t="n">
        <v>-3.8333E-008</v>
      </c>
      <c r="O131" s="22" t="n">
        <v>5.8167E-005</v>
      </c>
      <c r="P131" s="22" t="n">
        <v>0.0057</v>
      </c>
      <c r="Q131" s="24" t="n">
        <f aca="false">K131*pen^5+L131*pen^4+M131*pen^3+N131*pen^2+O131*pen+P131</f>
        <v>0.014200072</v>
      </c>
      <c r="R131" s="0"/>
      <c r="S131" s="0"/>
      <c r="T131" s="22" t="n">
        <v>2E-011</v>
      </c>
      <c r="U131" s="22" t="n">
        <v>-1.1333E-008</v>
      </c>
      <c r="V131" s="22" t="n">
        <v>1.85E-006</v>
      </c>
      <c r="W131" s="22" t="n">
        <v>-1.6667E-005</v>
      </c>
      <c r="X131" s="22" t="n">
        <v>0.0055</v>
      </c>
      <c r="Y131" s="24" t="n">
        <f aca="false">R131*pen^6+S131*pen^5+T131*pen^4+U131*pen^3+V131*pen^2+W131*pen+X131</f>
        <v>0.0175026</v>
      </c>
      <c r="Z131" s="0"/>
      <c r="AA131" s="0"/>
      <c r="AB131" s="22" t="n">
        <v>3.8E-011</v>
      </c>
      <c r="AC131" s="22" t="n">
        <v>-2.38E-008</v>
      </c>
      <c r="AD131" s="22" t="n">
        <v>4.905E-006</v>
      </c>
      <c r="AE131" s="22" t="n">
        <v>-0.0003205</v>
      </c>
      <c r="AF131" s="22" t="n">
        <v>0.0165</v>
      </c>
      <c r="AG131" s="24" t="n">
        <f aca="false">Z131*pen^6+AA131*pen^5+AB131*pen^4+AC131*pen^3+AD131*pen^2+AE131*pen+AF131</f>
        <v>0.019</v>
      </c>
    </row>
    <row r="132" customFormat="false" ht="13.5" hidden="false" customHeight="false" outlineLevel="0" collapsed="false">
      <c r="A132" s="22" t="n">
        <v>40</v>
      </c>
      <c r="B132" s="0"/>
      <c r="C132" s="0"/>
      <c r="D132" s="22" t="n">
        <v>-4.6667E-012</v>
      </c>
      <c r="E132" s="24" t="n">
        <v>2.8667E-009</v>
      </c>
      <c r="F132" s="24" t="n">
        <v>-4.8833E-007</v>
      </c>
      <c r="G132" s="24" t="n">
        <v>2.7833E-005</v>
      </c>
      <c r="H132" s="24" t="n">
        <v>0.0085</v>
      </c>
      <c r="I132" s="24" t="n">
        <f aca="false">B132*pen^6+C132*pen^5+D132*pen^4+E132*pen^3+F132*pen^2+G132*pen+H132</f>
        <v>0.01000028</v>
      </c>
      <c r="J132" s="0"/>
      <c r="K132" s="0"/>
      <c r="L132" s="22" t="n">
        <v>-6.6667E-013</v>
      </c>
      <c r="M132" s="22" t="n">
        <v>-6.6667E-011</v>
      </c>
      <c r="N132" s="22" t="n">
        <v>-3.8333E-008</v>
      </c>
      <c r="O132" s="22" t="n">
        <v>5.8167E-005</v>
      </c>
      <c r="P132" s="22" t="n">
        <v>0.0057</v>
      </c>
      <c r="Q132" s="24" t="n">
        <f aca="false">K132*pen^5+L132*pen^4+M132*pen^3+N132*pen^2+O132*pen+P132</f>
        <v>0.014200072</v>
      </c>
      <c r="R132" s="0"/>
      <c r="S132" s="0"/>
      <c r="T132" s="22" t="n">
        <v>2E-011</v>
      </c>
      <c r="U132" s="22" t="n">
        <v>-1.1333E-008</v>
      </c>
      <c r="V132" s="22" t="n">
        <v>1.85E-006</v>
      </c>
      <c r="W132" s="22" t="n">
        <v>-1.6667E-005</v>
      </c>
      <c r="X132" s="22" t="n">
        <v>0.0055</v>
      </c>
      <c r="Y132" s="24" t="n">
        <f aca="false">R132*pen^6+S132*pen^5+T132*pen^4+U132*pen^3+V132*pen^2+W132*pen+X132</f>
        <v>0.0175026</v>
      </c>
      <c r="Z132" s="0"/>
      <c r="AA132" s="0"/>
      <c r="AB132" s="22" t="n">
        <v>3.8E-011</v>
      </c>
      <c r="AC132" s="22" t="n">
        <v>-2.38E-008</v>
      </c>
      <c r="AD132" s="22" t="n">
        <v>4.905E-006</v>
      </c>
      <c r="AE132" s="22" t="n">
        <v>-0.0003205</v>
      </c>
      <c r="AF132" s="22" t="n">
        <v>0.0165</v>
      </c>
      <c r="AG132" s="24" t="n">
        <f aca="false">Z132*pen^6+AA132*pen^5+AB132*pen^4+AC132*pen^3+AD132*pen^2+AE132*pen+AF132</f>
        <v>0.019</v>
      </c>
    </row>
    <row r="133" customFormat="false" ht="13.5" hidden="false" customHeight="false" outlineLevel="0" collapsed="false">
      <c r="A133" s="22" t="n">
        <v>50</v>
      </c>
      <c r="B133" s="0"/>
      <c r="C133" s="0"/>
      <c r="D133" s="22" t="n">
        <v>-4.6667E-012</v>
      </c>
      <c r="E133" s="24" t="n">
        <v>2.8667E-009</v>
      </c>
      <c r="F133" s="24" t="n">
        <v>-4.8833E-007</v>
      </c>
      <c r="G133" s="24" t="n">
        <v>2.7833E-005</v>
      </c>
      <c r="H133" s="24" t="n">
        <v>0.0085</v>
      </c>
      <c r="I133" s="24" t="n">
        <f aca="false">B133*pen^6+C133*pen^5+D133*pen^4+E133*pen^3+F133*pen^2+G133*pen+H133</f>
        <v>0.01000028</v>
      </c>
      <c r="J133" s="0"/>
      <c r="K133" s="0"/>
      <c r="L133" s="22" t="n">
        <v>-6.6667E-013</v>
      </c>
      <c r="M133" s="22" t="n">
        <v>-6.6667E-011</v>
      </c>
      <c r="N133" s="22" t="n">
        <v>-3.8333E-008</v>
      </c>
      <c r="O133" s="22" t="n">
        <v>5.8167E-005</v>
      </c>
      <c r="P133" s="22" t="n">
        <v>0.0057</v>
      </c>
      <c r="Q133" s="24" t="n">
        <f aca="false">K133*pen^5+L133*pen^4+M133*pen^3+N133*pen^2+O133*pen+P133</f>
        <v>0.014200072</v>
      </c>
      <c r="R133" s="0"/>
      <c r="S133" s="0"/>
      <c r="T133" s="22" t="n">
        <v>2E-011</v>
      </c>
      <c r="U133" s="22" t="n">
        <v>-1.1733E-008</v>
      </c>
      <c r="V133" s="22" t="n">
        <v>2.05E-006</v>
      </c>
      <c r="W133" s="22" t="n">
        <v>-4.5667E-005</v>
      </c>
      <c r="X133" s="22" t="n">
        <v>0.0065</v>
      </c>
      <c r="Y133" s="24" t="n">
        <f aca="false">R133*pen^6+S133*pen^5+T133*pen^4+U133*pen^3+V133*pen^2+W133*pen+X133</f>
        <v>0.0175026</v>
      </c>
      <c r="Z133" s="0"/>
      <c r="AA133" s="0"/>
      <c r="AB133" s="22" t="n">
        <v>4.8667E-011</v>
      </c>
      <c r="AC133" s="22" t="n">
        <v>-3.0733E-008</v>
      </c>
      <c r="AD133" s="22" t="n">
        <v>6.4383E-006</v>
      </c>
      <c r="AE133" s="22" t="n">
        <v>-0.00044517</v>
      </c>
      <c r="AF133" s="22" t="n">
        <v>0.0185</v>
      </c>
      <c r="AG133" s="24" t="n">
        <f aca="false">Z133*pen^6+AA133*pen^5+AB133*pen^4+AC133*pen^3+AD133*pen^2+AE133*pen+AF133</f>
        <v>0.0190012</v>
      </c>
    </row>
    <row r="134" customFormat="false" ht="13.5" hidden="false" customHeight="false" outlineLevel="0" collapsed="false">
      <c r="A134" s="22" t="n">
        <v>60</v>
      </c>
      <c r="B134" s="0"/>
      <c r="C134" s="0"/>
      <c r="D134" s="24" t="n">
        <v>-4.6667E-012</v>
      </c>
      <c r="E134" s="24" t="n">
        <v>2.8667E-009</v>
      </c>
      <c r="F134" s="24" t="n">
        <v>-4.8833E-007</v>
      </c>
      <c r="G134" s="24" t="n">
        <v>2.7833E-005</v>
      </c>
      <c r="H134" s="24" t="n">
        <v>0.0085</v>
      </c>
      <c r="I134" s="24" t="n">
        <f aca="false">B134*pen^6+C134*pen^5+D134*pen^4+E134*pen^3+F134*pen^2+G134*pen+H134</f>
        <v>0.01000028</v>
      </c>
      <c r="J134" s="0"/>
      <c r="K134" s="0"/>
      <c r="L134" s="22" t="n">
        <v>8.6667E-012</v>
      </c>
      <c r="M134" s="22" t="n">
        <v>-5.6667E-009</v>
      </c>
      <c r="N134" s="22" t="n">
        <v>1.1183E-006</v>
      </c>
      <c r="O134" s="22" t="n">
        <v>-3.0833E-005</v>
      </c>
      <c r="P134" s="22" t="n">
        <v>0.0079</v>
      </c>
      <c r="Q134" s="24" t="n">
        <f aca="false">K134*pen^5+L134*pen^4+M134*pen^3+N134*pen^2+O134*pen+P134</f>
        <v>0.01499852</v>
      </c>
      <c r="R134" s="0"/>
      <c r="S134" s="0"/>
      <c r="T134" s="22" t="n">
        <v>3.4667E-011</v>
      </c>
      <c r="U134" s="22" t="n">
        <v>-2.1467E-008</v>
      </c>
      <c r="V134" s="22" t="n">
        <v>4.2333E-006</v>
      </c>
      <c r="W134" s="22" t="n">
        <v>-0.00022433</v>
      </c>
      <c r="X134" s="22" t="n">
        <v>0.0091</v>
      </c>
      <c r="Y134" s="24" t="n">
        <f aca="false">R134*pen^6+S134*pen^5+T134*pen^4+U134*pen^3+V134*pen^2+W134*pen+X134</f>
        <v>0.0172972</v>
      </c>
      <c r="Z134" s="0"/>
      <c r="AA134" s="0"/>
      <c r="AB134" s="22" t="n">
        <v>6.0667E-011</v>
      </c>
      <c r="AC134" s="22" t="n">
        <v>-3.86E-008</v>
      </c>
      <c r="AD134" s="22" t="n">
        <v>8.2683E-006</v>
      </c>
      <c r="AE134" s="22" t="n">
        <v>-0.0006185</v>
      </c>
      <c r="AF134" s="22" t="n">
        <v>0.0235</v>
      </c>
      <c r="AG134" s="24" t="n">
        <f aca="false">Z134*pen^6+AA134*pen^5+AB134*pen^4+AC134*pen^3+AD134*pen^2+AE134*pen+AF134</f>
        <v>0.0187992</v>
      </c>
    </row>
    <row r="135" customFormat="false" ht="13.5" hidden="false" customHeight="false" outlineLevel="0" collapsed="false">
      <c r="A135" s="22" t="n">
        <v>80</v>
      </c>
      <c r="B135" s="0"/>
      <c r="C135" s="0"/>
      <c r="D135" s="24" t="n">
        <v>-1E-011</v>
      </c>
      <c r="E135" s="24" t="n">
        <v>3.6667E-009</v>
      </c>
      <c r="F135" s="24" t="n">
        <v>-7.5E-008</v>
      </c>
      <c r="G135" s="24" t="n">
        <v>-5.4167E-005</v>
      </c>
      <c r="H135" s="24" t="n">
        <v>0.0115</v>
      </c>
      <c r="I135" s="24" t="n">
        <f aca="false">B135*pen^6+C135*pen^5+D135*pen^4+E135*pen^3+F135*pen^2+G135*pen+H135</f>
        <v>0.0110002</v>
      </c>
      <c r="J135" s="0"/>
      <c r="K135" s="0"/>
      <c r="L135" s="22" t="n">
        <v>1.9333E-011</v>
      </c>
      <c r="M135" s="22" t="n">
        <v>-1.3E-008</v>
      </c>
      <c r="N135" s="22" t="n">
        <v>2.8717E-006</v>
      </c>
      <c r="O135" s="22" t="n">
        <v>-0.0001955</v>
      </c>
      <c r="P135" s="22" t="n">
        <v>0.0126</v>
      </c>
      <c r="Q135" s="24" t="n">
        <f aca="false">K135*pen^5+L135*pen^4+M135*pen^3+N135*pen^2+O135*pen+P135</f>
        <v>0.0153008</v>
      </c>
      <c r="R135" s="0"/>
      <c r="S135" s="0"/>
      <c r="T135" s="22" t="n">
        <v>4.8667E-011</v>
      </c>
      <c r="U135" s="22" t="n">
        <v>-3.1133E-008</v>
      </c>
      <c r="V135" s="22" t="n">
        <v>6.5983E-006</v>
      </c>
      <c r="W135" s="22" t="n">
        <v>-0.00045617</v>
      </c>
      <c r="X135" s="22" t="n">
        <v>0.0154</v>
      </c>
      <c r="Y135" s="24" t="n">
        <f aca="false">R135*pen^6+S135*pen^5+T135*pen^4+U135*pen^3+V135*pen^2+W135*pen+X135</f>
        <v>0.0169012</v>
      </c>
      <c r="Z135" s="0"/>
      <c r="AA135" s="0"/>
      <c r="AB135" s="22" t="n">
        <v>5E-011</v>
      </c>
      <c r="AC135" s="22" t="n">
        <v>-3.22E-008</v>
      </c>
      <c r="AD135" s="22" t="n">
        <v>6.995E-006</v>
      </c>
      <c r="AE135" s="22" t="n">
        <v>-0.0005255</v>
      </c>
      <c r="AF135" s="22" t="n">
        <v>0.0213</v>
      </c>
      <c r="AG135" s="24" t="n">
        <f aca="false">Z135*pen^6+AA135*pen^5+AB135*pen^4+AC135*pen^3+AD135*pen^2+AE135*pen+AF135</f>
        <v>0.0184</v>
      </c>
    </row>
    <row r="136" customFormat="false" ht="13.5" hidden="false" customHeight="false" outlineLevel="0" collapsed="false">
      <c r="A136" s="22" t="n">
        <v>100</v>
      </c>
      <c r="B136" s="0"/>
      <c r="C136" s="0"/>
      <c r="D136" s="24" t="n">
        <v>1.4667E-011</v>
      </c>
      <c r="E136" s="24" t="n">
        <v>-1.2533E-008</v>
      </c>
      <c r="F136" s="24" t="n">
        <v>3.6433E-006</v>
      </c>
      <c r="G136" s="24" t="n">
        <v>-0.00039467</v>
      </c>
      <c r="H136" s="24" t="n">
        <v>0.0211</v>
      </c>
      <c r="I136" s="24" t="n">
        <f aca="false">B136*pen^6+C136*pen^5+D136*pen^4+E136*pen^3+F136*pen^2+G136*pen+H136</f>
        <v>0.0111012</v>
      </c>
      <c r="J136" s="0"/>
      <c r="K136" s="0"/>
      <c r="L136" s="22" t="n">
        <v>1.4E-011</v>
      </c>
      <c r="M136" s="22" t="n">
        <v>-1.06E-008</v>
      </c>
      <c r="N136" s="22" t="n">
        <v>2.645E-006</v>
      </c>
      <c r="O136" s="22" t="n">
        <v>-0.0002075</v>
      </c>
      <c r="P136" s="22" t="n">
        <v>0.0135</v>
      </c>
      <c r="Q136" s="24" t="n">
        <f aca="false">K136*pen^5+L136*pen^4+M136*pen^3+N136*pen^2+O136*pen+P136</f>
        <v>0.0154</v>
      </c>
      <c r="R136" s="0"/>
      <c r="S136" s="0"/>
      <c r="T136" s="22" t="n">
        <v>2.7333E-011</v>
      </c>
      <c r="U136" s="22" t="n">
        <v>-1.82E-008</v>
      </c>
      <c r="V136" s="22" t="n">
        <v>4.0317E-006</v>
      </c>
      <c r="W136" s="22" t="n">
        <v>-0.0002675</v>
      </c>
      <c r="X136" s="22" t="n">
        <v>0.0106</v>
      </c>
      <c r="Y136" s="24" t="n">
        <f aca="false">R136*pen^6+S136*pen^5+T136*pen^4+U136*pen^3+V136*pen^2+W136*pen+X136</f>
        <v>0.0165008</v>
      </c>
      <c r="Z136" s="0"/>
      <c r="AA136" s="0"/>
      <c r="AB136" s="22" t="n">
        <v>4.2E-011</v>
      </c>
      <c r="AC136" s="22" t="n">
        <v>-2.74E-008</v>
      </c>
      <c r="AD136" s="22" t="n">
        <v>6.055E-006</v>
      </c>
      <c r="AE136" s="22" t="n">
        <v>-0.0004635</v>
      </c>
      <c r="AF136" s="22" t="n">
        <v>0.02</v>
      </c>
      <c r="AG136" s="24" t="n">
        <f aca="false">Z136*pen^6+AA136*pen^5+AB136*pen^4+AC136*pen^3+AD136*pen^2+AE136*pen+AF136</f>
        <v>0.0175</v>
      </c>
    </row>
    <row r="137" customFormat="false" ht="13.5" hidden="false" customHeight="false" outlineLevel="0" collapsed="false">
      <c r="A137" s="22" t="n">
        <v>120</v>
      </c>
      <c r="B137" s="0"/>
      <c r="C137" s="0"/>
      <c r="D137" s="24" t="n">
        <v>1.9333E-011</v>
      </c>
      <c r="E137" s="24" t="n">
        <v>-1.6733E-008</v>
      </c>
      <c r="F137" s="24" t="n">
        <v>4.9117E-006</v>
      </c>
      <c r="G137" s="24" t="n">
        <v>-0.00054017</v>
      </c>
      <c r="H137" s="24" t="n">
        <v>0.0257</v>
      </c>
      <c r="I137" s="24" t="n">
        <f aca="false">B137*pen^6+C137*pen^5+D137*pen^4+E137*pen^3+F137*pen^2+G137*pen+H137</f>
        <v>0.0112028</v>
      </c>
      <c r="J137" s="0"/>
      <c r="K137" s="0"/>
      <c r="L137" s="22" t="n">
        <v>1.8E-011</v>
      </c>
      <c r="M137" s="22" t="n">
        <v>-1.22E-008</v>
      </c>
      <c r="N137" s="22" t="n">
        <v>2.775E-006</v>
      </c>
      <c r="O137" s="22" t="n">
        <v>-0.0001865</v>
      </c>
      <c r="P137" s="22" t="n">
        <v>0.0103</v>
      </c>
      <c r="Q137" s="24" t="n">
        <f aca="false">K137*pen^5+L137*pen^4+M137*pen^3+N137*pen^2+O137*pen+P137</f>
        <v>0.0152</v>
      </c>
      <c r="R137" s="0"/>
      <c r="S137" s="0"/>
      <c r="T137" s="22" t="n">
        <v>2.0667E-011</v>
      </c>
      <c r="U137" s="22" t="n">
        <v>-1.3667E-008</v>
      </c>
      <c r="V137" s="22" t="n">
        <v>3.0083E-006</v>
      </c>
      <c r="W137" s="22" t="n">
        <v>-0.00018083</v>
      </c>
      <c r="X137" s="22" t="n">
        <v>0.0081</v>
      </c>
      <c r="Y137" s="24" t="n">
        <f aca="false">R137*pen^6+S137*pen^5+T137*pen^4+U137*pen^3+V137*pen^2+W137*pen+X137</f>
        <v>0.0159972</v>
      </c>
      <c r="Z137" s="0"/>
      <c r="AA137" s="0"/>
      <c r="AB137" s="22" t="n">
        <v>3.5333E-011</v>
      </c>
      <c r="AC137" s="22" t="n">
        <v>-2.2733E-008</v>
      </c>
      <c r="AD137" s="22" t="n">
        <v>4.9717E-006</v>
      </c>
      <c r="AE137" s="22" t="n">
        <v>-0.00037017</v>
      </c>
      <c r="AF137" s="22" t="n">
        <v>0.0175</v>
      </c>
      <c r="AG137" s="24" t="n">
        <f aca="false">Z137*pen^6+AA137*pen^5+AB137*pen^4+AC137*pen^3+AD137*pen^2+AE137*pen+AF137</f>
        <v>0.0170028</v>
      </c>
    </row>
    <row r="138" customFormat="false" ht="13.5" hidden="false" customHeight="false" outlineLevel="0" collapsed="false">
      <c r="A138" s="22" t="n">
        <v>140</v>
      </c>
      <c r="B138" s="0"/>
      <c r="C138" s="0"/>
      <c r="D138" s="24" t="n">
        <v>1.6667E-011</v>
      </c>
      <c r="E138" s="24" t="n">
        <v>-1.5133E-008</v>
      </c>
      <c r="F138" s="24" t="n">
        <v>4.6783E-006</v>
      </c>
      <c r="G138" s="24" t="n">
        <v>-0.00053817</v>
      </c>
      <c r="H138" s="24" t="n">
        <v>0.026</v>
      </c>
      <c r="I138" s="24" t="n">
        <f aca="false">B138*pen^6+C138*pen^5+D138*pen^4+E138*pen^3+F138*pen^2+G138*pen+H138</f>
        <v>0.0111012</v>
      </c>
      <c r="J138" s="0"/>
      <c r="K138" s="0"/>
      <c r="L138" s="22" t="n">
        <v>7.3333E-012</v>
      </c>
      <c r="M138" s="22" t="n">
        <v>-6.2E-009</v>
      </c>
      <c r="N138" s="22" t="n">
        <v>1.6617E-006</v>
      </c>
      <c r="O138" s="22" t="n">
        <v>-0.0001085</v>
      </c>
      <c r="P138" s="22" t="n">
        <v>0.0085</v>
      </c>
      <c r="Q138" s="24" t="n">
        <f aca="false">K138*pen^5+L138*pen^4+M138*pen^3+N138*pen^2+O138*pen+P138</f>
        <v>0.01540128</v>
      </c>
      <c r="R138" s="0"/>
      <c r="S138" s="0"/>
      <c r="T138" s="22" t="n">
        <v>2.0667E-011</v>
      </c>
      <c r="U138" s="22" t="n">
        <v>-1.3667E-008</v>
      </c>
      <c r="V138" s="22" t="n">
        <v>3.0083E-006</v>
      </c>
      <c r="W138" s="22" t="n">
        <v>-0.00018083</v>
      </c>
      <c r="X138" s="22" t="n">
        <v>0.0081</v>
      </c>
      <c r="Y138" s="24" t="n">
        <f aca="false">R138*pen^6+S138*pen^5+T138*pen^4+U138*pen^3+V138*pen^2+W138*pen+X138</f>
        <v>0.0159972</v>
      </c>
      <c r="Z138" s="0"/>
      <c r="AA138" s="0"/>
      <c r="AB138" s="22" t="n">
        <v>3.5333E-011</v>
      </c>
      <c r="AC138" s="22" t="n">
        <v>-2.2733E-008</v>
      </c>
      <c r="AD138" s="22" t="n">
        <v>4.9717E-006</v>
      </c>
      <c r="AE138" s="22" t="n">
        <v>-0.00037017</v>
      </c>
      <c r="AF138" s="22" t="n">
        <v>0.0175</v>
      </c>
      <c r="AG138" s="24" t="n">
        <f aca="false">Z138*pen^6+AA138*pen^5+AB138*pen^4+AC138*pen^3+AD138*pen^2+AE138*pen+AF138</f>
        <v>0.0170028</v>
      </c>
    </row>
    <row r="139" customFormat="false" ht="13.5" hidden="false" customHeight="false" outlineLevel="0" collapsed="false">
      <c r="A139" s="22" t="n">
        <v>160</v>
      </c>
      <c r="B139" s="0"/>
      <c r="C139" s="0"/>
      <c r="D139" s="24" t="n">
        <v>6.6667E-012</v>
      </c>
      <c r="E139" s="24" t="n">
        <v>-9.0667E-009</v>
      </c>
      <c r="F139" s="24" t="n">
        <v>3.5033E-006</v>
      </c>
      <c r="G139" s="24" t="n">
        <v>-0.00045933</v>
      </c>
      <c r="H139" s="24" t="n">
        <v>0.0243</v>
      </c>
      <c r="I139" s="24" t="n">
        <f aca="false">B139*pen^6+C139*pen^5+D139*pen^4+E139*pen^3+F139*pen^2+G139*pen+H139</f>
        <v>0.01069912</v>
      </c>
      <c r="J139" s="0"/>
      <c r="K139" s="0"/>
      <c r="L139" s="22" t="n">
        <v>-3.3333E-012</v>
      </c>
      <c r="M139" s="22" t="n">
        <v>2E-010</v>
      </c>
      <c r="N139" s="22" t="n">
        <v>3.6833E-007</v>
      </c>
      <c r="O139" s="22" t="n">
        <v>-8.5E-006</v>
      </c>
      <c r="P139" s="22" t="n">
        <v>0.006</v>
      </c>
      <c r="Q139" s="24" t="n">
        <f aca="false">K139*pen^5+L139*pen^4+M139*pen^3+N139*pen^2+O139*pen+P139</f>
        <v>0.01529992</v>
      </c>
      <c r="R139" s="0"/>
      <c r="S139" s="0"/>
      <c r="T139" s="22" t="n">
        <v>2.0667E-011</v>
      </c>
      <c r="U139" s="22" t="n">
        <v>-1.3667E-008</v>
      </c>
      <c r="V139" s="22" t="n">
        <v>3.0083E-006</v>
      </c>
      <c r="W139" s="22" t="n">
        <v>-0.00018083</v>
      </c>
      <c r="X139" s="22" t="n">
        <v>0.0081</v>
      </c>
      <c r="Y139" s="24" t="n">
        <f aca="false">R139*pen^6+S139*pen^5+T139*pen^4+U139*pen^3+V139*pen^2+W139*pen+X139</f>
        <v>0.0159972</v>
      </c>
      <c r="Z139" s="0"/>
      <c r="AA139" s="0"/>
      <c r="AB139" s="22" t="n">
        <v>3.5333E-011</v>
      </c>
      <c r="AC139" s="22" t="n">
        <v>-2.2733E-008</v>
      </c>
      <c r="AD139" s="22" t="n">
        <v>4.9717E-006</v>
      </c>
      <c r="AE139" s="22" t="n">
        <v>-0.00037017</v>
      </c>
      <c r="AF139" s="22" t="n">
        <v>0.0175</v>
      </c>
      <c r="AG139" s="24" t="n">
        <f aca="false">Z139*pen^6+AA139*pen^5+AB139*pen^4+AC139*pen^3+AD139*pen^2+AE139*pen+AF139</f>
        <v>0.0170028</v>
      </c>
    </row>
    <row r="144" customFormat="false" ht="12" hidden="false" customHeight="false" outlineLevel="0" collapsed="false">
      <c r="C144" s="22" t="s">
        <v>122</v>
      </c>
      <c r="E144" s="27" t="n">
        <f aca="false">sanf</f>
        <v>0</v>
      </c>
      <c r="F144" s="22" t="s">
        <v>14</v>
      </c>
      <c r="L144" s="22" t="s">
        <v>122</v>
      </c>
      <c r="M144" s="27"/>
      <c r="N144" s="27" t="n">
        <f aca="false">sanf</f>
        <v>0</v>
      </c>
      <c r="O144" s="22" t="s">
        <v>14</v>
      </c>
      <c r="T144" s="22" t="s">
        <v>122</v>
      </c>
      <c r="V144" s="27" t="n">
        <f aca="false">sanf</f>
        <v>0</v>
      </c>
      <c r="W144" s="22" t="s">
        <v>14</v>
      </c>
      <c r="AB144" s="22" t="s">
        <v>122</v>
      </c>
      <c r="AD144" s="27" t="n">
        <f aca="false">sanf</f>
        <v>0</v>
      </c>
      <c r="AE144" s="22" t="s">
        <v>14</v>
      </c>
    </row>
    <row r="145" customFormat="false" ht="12" hidden="false" customHeight="false" outlineLevel="0" collapsed="false">
      <c r="C145" s="22" t="s">
        <v>86</v>
      </c>
      <c r="E145" s="28" t="n">
        <f aca="false">INDEX(I80:I91,MATCH(sanf,A80:A91,0),1)</f>
        <v>0.852348328019268</v>
      </c>
      <c r="F145" s="22" t="s">
        <v>123</v>
      </c>
      <c r="L145" s="22" t="s">
        <v>86</v>
      </c>
      <c r="M145" s="28"/>
      <c r="N145" s="28" t="n">
        <f aca="false">INDEX(Q80:Q91,MATCH(sanf,A80:A91,0),1)</f>
        <v>0.238661750348555</v>
      </c>
      <c r="O145" s="22" t="s">
        <v>123</v>
      </c>
      <c r="T145" s="22" t="s">
        <v>86</v>
      </c>
      <c r="V145" s="28" t="n">
        <f aca="false">INDEX(Y80:Y91,MATCH(sanf,A80:A91,0),1)</f>
        <v>0.0617395838681308</v>
      </c>
      <c r="W145" s="22" t="s">
        <v>123</v>
      </c>
      <c r="AB145" s="22" t="s">
        <v>86</v>
      </c>
      <c r="AD145" s="28" t="n">
        <f aca="false">INDEX(AG80:AG91,MATCH(sanf,A80:A91,0),1)</f>
        <v>5.00889659819073E-007</v>
      </c>
      <c r="AE145" s="22" t="s">
        <v>123</v>
      </c>
    </row>
    <row r="146" customFormat="false" ht="12" hidden="false" customHeight="false" outlineLevel="0" collapsed="false">
      <c r="C146" s="22" t="s">
        <v>124</v>
      </c>
      <c r="E146" s="28" t="n">
        <f aca="false">INDEX(I112:I123,MATCH(sanf,A112:A123,0),1)</f>
        <v>107.2506</v>
      </c>
      <c r="F146" s="22" t="s">
        <v>125</v>
      </c>
      <c r="L146" s="22" t="s">
        <v>124</v>
      </c>
      <c r="M146" s="28"/>
      <c r="N146" s="28" t="n">
        <f aca="false">INDEX(Q112:Q123,MATCH(sanf,A112:A123,0),1)</f>
        <v>104.33532</v>
      </c>
      <c r="O146" s="22" t="s">
        <v>125</v>
      </c>
      <c r="T146" s="22" t="s">
        <v>124</v>
      </c>
      <c r="V146" s="28" t="n">
        <f aca="false">INDEX(Y112:Y123,MATCH(sanf,A112:A123,0),1)</f>
        <v>102.9244</v>
      </c>
      <c r="W146" s="22" t="s">
        <v>125</v>
      </c>
      <c r="AB146" s="22" t="s">
        <v>124</v>
      </c>
      <c r="AD146" s="28" t="n">
        <f aca="false">INDEX(AG112:AG123,MATCH(sanf,A112:A123,0),1)</f>
        <v>80.953</v>
      </c>
      <c r="AE146" s="22" t="s">
        <v>125</v>
      </c>
    </row>
    <row r="147" customFormat="false" ht="12" hidden="false" customHeight="false" outlineLevel="0" collapsed="false">
      <c r="C147" s="22" t="s">
        <v>126</v>
      </c>
      <c r="E147" s="28" t="n">
        <f aca="false">INDEX(I96:I107,MATCH(sanf,A96:A107,0),1)</f>
        <v>0.852239999999999</v>
      </c>
      <c r="F147" s="22" t="s">
        <v>123</v>
      </c>
      <c r="L147" s="22" t="s">
        <v>126</v>
      </c>
      <c r="M147" s="28"/>
      <c r="N147" s="28" t="n">
        <f aca="false">INDEX(Q96:Q107,MATCH(sanf,A96:A107,0),1)</f>
        <v>0.699980000000001</v>
      </c>
      <c r="O147" s="22" t="s">
        <v>123</v>
      </c>
      <c r="T147" s="22" t="s">
        <v>126</v>
      </c>
      <c r="V147" s="28" t="n">
        <f aca="false">INDEX(Y96:Y107,MATCH(sanf,A96:A107,0),1)</f>
        <v>0.72012</v>
      </c>
      <c r="W147" s="22" t="s">
        <v>123</v>
      </c>
      <c r="AB147" s="22" t="s">
        <v>126</v>
      </c>
      <c r="AD147" s="28" t="n">
        <f aca="false">INDEX(AG96:AG107,MATCH(sanf,A96:A107,0),1)</f>
        <v>2.0498E-005</v>
      </c>
      <c r="AE147" s="22" t="s">
        <v>123</v>
      </c>
    </row>
    <row r="148" customFormat="false" ht="12" hidden="false" customHeight="false" outlineLevel="0" collapsed="false">
      <c r="C148" s="22" t="s">
        <v>127</v>
      </c>
      <c r="E148" s="28" t="n">
        <f aca="false">INDEX(I128:I139,MATCH(sanf,A128:A139,0),1)</f>
        <v>0.01000028</v>
      </c>
      <c r="F148" s="22" t="s">
        <v>128</v>
      </c>
      <c r="L148" s="22" t="s">
        <v>127</v>
      </c>
      <c r="M148" s="28"/>
      <c r="N148" s="28" t="n">
        <f aca="false">INDEX(Q128:Q139,MATCH(sanf,A128:A139,0),1)</f>
        <v>0.014200072</v>
      </c>
      <c r="O148" s="22" t="s">
        <v>128</v>
      </c>
      <c r="T148" s="22" t="s">
        <v>127</v>
      </c>
      <c r="V148" s="28" t="n">
        <f aca="false">INDEX(Y128:Y139,MATCH(sanf,A128:A139,0),1)</f>
        <v>0.0175026</v>
      </c>
      <c r="W148" s="22" t="s">
        <v>128</v>
      </c>
      <c r="AB148" s="22" t="s">
        <v>127</v>
      </c>
      <c r="AD148" s="28" t="n">
        <f aca="false">INDEX(AG128:AG139,MATCH(sanf,A128:A139,0),1)</f>
        <v>0.019</v>
      </c>
      <c r="AE148" s="22" t="s">
        <v>128</v>
      </c>
    </row>
    <row r="149" customFormat="false" ht="13.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3.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0" collapsed="false">
      <c r="E151" s="23" t="s">
        <v>130</v>
      </c>
    </row>
    <row r="152" customFormat="false" ht="12" hidden="false" customHeight="false" outlineLevel="0" collapsed="false">
      <c r="C152" s="22" t="s">
        <v>107</v>
      </c>
      <c r="K152" s="22" t="s">
        <v>108</v>
      </c>
      <c r="S152" s="22" t="s">
        <v>109</v>
      </c>
      <c r="AA152" s="22" t="s">
        <v>110</v>
      </c>
    </row>
    <row r="153" customFormat="false" ht="12" hidden="false" customHeight="false" outlineLevel="0" collapsed="false">
      <c r="D153" s="22" t="s">
        <v>111</v>
      </c>
      <c r="G153" s="22" t="s">
        <v>112</v>
      </c>
    </row>
    <row r="155" customFormat="false" ht="12" hidden="false" customHeight="false" outlineLevel="0" collapsed="false">
      <c r="A155" s="22" t="n">
        <v>0</v>
      </c>
      <c r="C155" s="25"/>
      <c r="D155" s="26" t="n">
        <v>-8.7471E-010</v>
      </c>
      <c r="E155" s="26" t="n">
        <v>1.0063E-006</v>
      </c>
      <c r="F155" s="26" t="n">
        <v>-0.0004462</v>
      </c>
      <c r="G155" s="26" t="n">
        <v>0.098744</v>
      </c>
      <c r="H155" s="26" t="n">
        <v>-5.5081</v>
      </c>
      <c r="I155" s="26" t="n">
        <f aca="false">EXP(C155*pen^5+D155*pen^4+E155*pen^3+F155*pen^2+G155*pen+H155)</f>
        <v>20.9798824500575</v>
      </c>
      <c r="J155" s="24"/>
      <c r="K155" s="26"/>
      <c r="L155" s="26" t="n">
        <v>-6.5689E-010</v>
      </c>
      <c r="M155" s="26" t="n">
        <v>8.0903E-007</v>
      </c>
      <c r="N155" s="26" t="n">
        <v>-0.00038928</v>
      </c>
      <c r="O155" s="26" t="n">
        <v>0.094224</v>
      </c>
      <c r="P155" s="26" t="n">
        <v>-7.055</v>
      </c>
      <c r="Q155" s="26" t="n">
        <f aca="false">EXP(J155*pen^6+K155*pen^5+L155*pen^4+M155*pen^3+N155*pen^2+O155*pen+P155)</f>
        <v>5.15422104830579</v>
      </c>
      <c r="R155" s="24"/>
      <c r="S155" s="26"/>
      <c r="T155" s="26" t="n">
        <v>-9.44E-010</v>
      </c>
      <c r="U155" s="26" t="n">
        <v>1.0934E-006</v>
      </c>
      <c r="V155" s="26" t="n">
        <v>-0.00049334</v>
      </c>
      <c r="W155" s="26" t="n">
        <v>0.11221</v>
      </c>
      <c r="X155" s="26" t="n">
        <v>-9.7077</v>
      </c>
      <c r="Y155" s="26" t="n">
        <f aca="false">EXP(R155*pen^6+S155*pen^5+T155*pen^4+U155*pen^3+V155*pen^2+W155*pen+X155)</f>
        <v>1.26807499679072</v>
      </c>
      <c r="Z155" s="24"/>
      <c r="AA155" s="26"/>
      <c r="AB155" s="26" t="n">
        <v>-7.6451E-010</v>
      </c>
      <c r="AC155" s="26" t="n">
        <v>9.3817E-007</v>
      </c>
      <c r="AD155" s="26" t="n">
        <v>-0.00045217</v>
      </c>
      <c r="AE155" s="26" t="n">
        <v>0.10981</v>
      </c>
      <c r="AF155" s="26" t="n">
        <v>-11.015</v>
      </c>
      <c r="AG155" s="26" t="n">
        <f aca="false">EXP(Z155*pen^6+AA155*pen^5+AB155*pen^4+AC155*pen^3+AD155*pen^2+AE155*pen+AF155)</f>
        <v>0.424155137644862</v>
      </c>
    </row>
    <row r="156" customFormat="false" ht="12" hidden="false" customHeight="false" outlineLevel="0" collapsed="false">
      <c r="A156" s="22" t="n">
        <v>10</v>
      </c>
      <c r="C156" s="25"/>
      <c r="D156" s="26" t="n">
        <v>-8.3294E-010</v>
      </c>
      <c r="E156" s="26" t="n">
        <v>9.4482E-007</v>
      </c>
      <c r="F156" s="26" t="n">
        <v>-0.00041203</v>
      </c>
      <c r="G156" s="26" t="n">
        <v>0.090174</v>
      </c>
      <c r="H156" s="26" t="n">
        <v>-5.1504</v>
      </c>
      <c r="I156" s="26" t="n">
        <f aca="false">EXP(C156*pen^5+D156*pen^4+E156*pen^3+F156*pen^2+G156*pen+H156)</f>
        <v>13.8606792431055</v>
      </c>
      <c r="J156" s="24"/>
      <c r="K156" s="26"/>
      <c r="L156" s="26" t="n">
        <v>-6.633E-010</v>
      </c>
      <c r="M156" s="26" t="n">
        <v>7.9893E-007</v>
      </c>
      <c r="N156" s="26" t="n">
        <v>-0.00037519</v>
      </c>
      <c r="O156" s="26" t="n">
        <v>0.089194</v>
      </c>
      <c r="P156" s="26" t="n">
        <v>-6.8905</v>
      </c>
      <c r="Q156" s="26" t="n">
        <f aca="false">EXP(J156*pen^6+K156*pen^5+L156*pen^4+M156*pen^3+N156*pen^2+O156*pen+P156)</f>
        <v>3.56391621273998</v>
      </c>
      <c r="R156" s="24"/>
      <c r="S156" s="26"/>
      <c r="T156" s="26" t="n">
        <v>-6.3252E-010</v>
      </c>
      <c r="U156" s="26" t="n">
        <v>7.9133E-007</v>
      </c>
      <c r="V156" s="26" t="n">
        <v>-0.00038791</v>
      </c>
      <c r="W156" s="26" t="n">
        <v>0.096022</v>
      </c>
      <c r="X156" s="26" t="n">
        <v>-9.0824</v>
      </c>
      <c r="Y156" s="26" t="n">
        <f aca="false">EXP(R156*pen^6+S156*pen^5+T156*pen^4+U156*pen^3+V156*pen^2+W156*pen+X156)</f>
        <v>0.927009004380625</v>
      </c>
      <c r="Z156" s="24"/>
      <c r="AA156" s="26"/>
      <c r="AB156" s="26" t="n">
        <v>-6.357E-010</v>
      </c>
      <c r="AC156" s="26" t="n">
        <v>7.9731E-007</v>
      </c>
      <c r="AD156" s="26" t="n">
        <v>-0.00039429</v>
      </c>
      <c r="AE156" s="26" t="n">
        <v>0.099119</v>
      </c>
      <c r="AF156" s="26" t="n">
        <v>-10.572</v>
      </c>
      <c r="AG156" s="26" t="n">
        <f aca="false">EXP(Z156*pen^6+AA156*pen^5+AB156*pen^4+AC156*pen^3+AD156*pen^2+AE156*pen+AF156)</f>
        <v>0.313975600973199</v>
      </c>
    </row>
    <row r="157" customFormat="false" ht="12" hidden="false" customHeight="false" outlineLevel="0" collapsed="false">
      <c r="A157" s="22" t="n">
        <v>20</v>
      </c>
      <c r="C157" s="25"/>
      <c r="D157" s="26" t="n">
        <v>-3.9952E-010</v>
      </c>
      <c r="E157" s="26" t="n">
        <v>4.8742E-007</v>
      </c>
      <c r="F157" s="26" t="n">
        <v>-0.00023626</v>
      </c>
      <c r="G157" s="26" t="n">
        <v>0.060931</v>
      </c>
      <c r="H157" s="26" t="n">
        <v>-4.0394</v>
      </c>
      <c r="I157" s="26" t="n">
        <f aca="false">EXP(C157*pen^5+D157*pen^4+E157*pen^3+F157*pen^2+G157*pen+H157)</f>
        <v>7.07472094253373</v>
      </c>
      <c r="J157" s="24"/>
      <c r="K157" s="26"/>
      <c r="L157" s="26" t="n">
        <v>-5.1919E-010</v>
      </c>
      <c r="M157" s="26" t="n">
        <v>6.1941E-007</v>
      </c>
      <c r="N157" s="26" t="n">
        <v>-0.00029311</v>
      </c>
      <c r="O157" s="26" t="n">
        <v>0.073173</v>
      </c>
      <c r="P157" s="26" t="n">
        <v>-6.3737</v>
      </c>
      <c r="Q157" s="26" t="n">
        <f aca="false">EXP(J157*pen^6+K157*pen^5+L157*pen^4+M157*pen^3+N157*pen^2+O157*pen+P157)</f>
        <v>1.93687529138374</v>
      </c>
      <c r="R157" s="24"/>
      <c r="S157" s="26"/>
      <c r="T157" s="26" t="n">
        <v>-6.7178E-010</v>
      </c>
      <c r="U157" s="26" t="n">
        <v>7.9778E-007</v>
      </c>
      <c r="V157" s="26" t="n">
        <v>-0.00037201</v>
      </c>
      <c r="W157" s="26" t="n">
        <v>0.089698</v>
      </c>
      <c r="X157" s="26" t="n">
        <v>-9.0059</v>
      </c>
      <c r="Y157" s="26" t="n">
        <f aca="false">EXP(R157*pen^6+S157*pen^5+T157*pen^4+U157*pen^3+V157*pen^2+W157*pen+X157)</f>
        <v>0.527657436680291</v>
      </c>
      <c r="Z157" s="24"/>
      <c r="AA157" s="26"/>
      <c r="AB157" s="26" t="n">
        <v>-5.7151E-010</v>
      </c>
      <c r="AC157" s="26" t="n">
        <v>6.9913E-007</v>
      </c>
      <c r="AD157" s="26" t="n">
        <v>-0.00034148</v>
      </c>
      <c r="AE157" s="26" t="n">
        <v>0.087525</v>
      </c>
      <c r="AF157" s="26" t="n">
        <v>-10.197</v>
      </c>
      <c r="AG157" s="26" t="n">
        <f aca="false">EXP(Z157*pen^6+AA157*pen^5+AB157*pen^4+AC157*pen^3+AD157*pen^2+AE157*pen+AF157)</f>
        <v>0.187762765244379</v>
      </c>
    </row>
    <row r="158" customFormat="false" ht="12" hidden="false" customHeight="false" outlineLevel="0" collapsed="false">
      <c r="A158" s="22" t="n">
        <v>30</v>
      </c>
      <c r="C158" s="25"/>
      <c r="D158" s="26" t="n">
        <v>-7.4529E-010</v>
      </c>
      <c r="E158" s="26" t="n">
        <v>7.9113E-007</v>
      </c>
      <c r="F158" s="26" t="n">
        <v>-0.00032437</v>
      </c>
      <c r="G158" s="26" t="n">
        <v>0.070777</v>
      </c>
      <c r="H158" s="26" t="n">
        <v>-5.0745</v>
      </c>
      <c r="I158" s="26" t="n">
        <f aca="false">EXP(C158*pen^5+D158*pen^4+E158*pen^3+F158*pen^2+G158*pen+H158)</f>
        <v>3.46487307022084</v>
      </c>
      <c r="K158" s="26"/>
      <c r="L158" s="26" t="n">
        <v>-4.5065E-010</v>
      </c>
      <c r="M158" s="26" t="n">
        <v>5.3665E-007</v>
      </c>
      <c r="N158" s="26" t="n">
        <v>-0.00025556</v>
      </c>
      <c r="O158" s="26" t="n">
        <v>0.066082</v>
      </c>
      <c r="P158" s="26" t="n">
        <v>-6.5784</v>
      </c>
      <c r="Q158" s="26" t="n">
        <f aca="false">EXP(J158*pen^6+K158*pen^5+L158*pen^4+M158*pen^3+N158*pen^2+O158*pen+P158)</f>
        <v>0.987834604105032</v>
      </c>
      <c r="R158" s="24"/>
      <c r="S158" s="26"/>
      <c r="T158" s="26" t="n">
        <v>-3.7935E-010</v>
      </c>
      <c r="U158" s="26" t="n">
        <v>4.7911E-007</v>
      </c>
      <c r="V158" s="26" t="n">
        <v>-0.00024611</v>
      </c>
      <c r="W158" s="26" t="n">
        <v>0.068766</v>
      </c>
      <c r="X158" s="26" t="n">
        <v>-8.4312</v>
      </c>
      <c r="Y158" s="26" t="n">
        <f aca="false">EXP(R158*pen^6+S158*pen^5+T158*pen^4+U158*pen^3+V158*pen^2+W158*pen+X158)</f>
        <v>0.273492795317244</v>
      </c>
      <c r="Z158" s="24"/>
      <c r="AA158" s="26"/>
      <c r="AB158" s="26" t="n">
        <v>-4.795E-010</v>
      </c>
      <c r="AC158" s="26" t="n">
        <v>5.6679E-007</v>
      </c>
      <c r="AD158" s="26" t="n">
        <v>-0.00027472</v>
      </c>
      <c r="AE158" s="26" t="n">
        <v>0.073828</v>
      </c>
      <c r="AF158" s="26" t="n">
        <v>-9.8363</v>
      </c>
      <c r="AG158" s="26" t="n">
        <f aca="false">EXP(Z158*pen^6+AA158*pen^5+AB158*pen^4+AC158*pen^3+AD158*pen^2+AE158*pen+AF158)</f>
        <v>0.101025734254146</v>
      </c>
    </row>
    <row r="159" customFormat="false" ht="12" hidden="false" customHeight="false" outlineLevel="0" collapsed="false">
      <c r="A159" s="22" t="n">
        <v>40</v>
      </c>
      <c r="C159" s="25"/>
      <c r="D159" s="26" t="n">
        <v>-3.6391E-010</v>
      </c>
      <c r="E159" s="26" t="n">
        <v>4.3215E-007</v>
      </c>
      <c r="F159" s="26" t="n">
        <v>-0.00020908</v>
      </c>
      <c r="G159" s="26" t="n">
        <v>0.056852</v>
      </c>
      <c r="H159" s="26" t="n">
        <v>-5.3101</v>
      </c>
      <c r="I159" s="26" t="n">
        <f aca="false">EXP(C159*pen^5+D159*pen^4+E159*pen^3+F159*pen^2+G159*pen+H159)</f>
        <v>1.77188508565819</v>
      </c>
      <c r="J159" s="24"/>
      <c r="K159" s="26"/>
      <c r="L159" s="26" t="n">
        <v>-1.0211E-010</v>
      </c>
      <c r="M159" s="26" t="n">
        <v>1.8948E-007</v>
      </c>
      <c r="N159" s="26" t="n">
        <v>-0.00013371</v>
      </c>
      <c r="O159" s="26" t="n">
        <v>0.048694</v>
      </c>
      <c r="P159" s="26" t="n">
        <v>-6.419</v>
      </c>
      <c r="Q159" s="26" t="n">
        <f aca="false">EXP(J159*pen^6+K159*pen^5+L159*pen^4+M159*pen^3+N159*pen^2+O159*pen+P159)</f>
        <v>0.508578347321532</v>
      </c>
      <c r="R159" s="24"/>
      <c r="S159" s="26"/>
      <c r="T159" s="26" t="n">
        <v>-2.3012E-010</v>
      </c>
      <c r="U159" s="26" t="n">
        <v>3.2543E-007</v>
      </c>
      <c r="V159" s="26" t="n">
        <v>-0.00018807</v>
      </c>
      <c r="W159" s="26" t="n">
        <v>0.05945</v>
      </c>
      <c r="X159" s="26" t="n">
        <v>-8.5642</v>
      </c>
      <c r="Y159" s="26" t="n">
        <f aca="false">EXP(R159*pen^6+S159*pen^5+T159*pen^4+U159*pen^3+V159*pen^2+W159*pen+X159)</f>
        <v>0.140611853024139</v>
      </c>
      <c r="Z159" s="24"/>
      <c r="AA159" s="26"/>
      <c r="AB159" s="26" t="n">
        <v>-5.002E-010</v>
      </c>
      <c r="AC159" s="26" t="n">
        <v>5.9009E-007</v>
      </c>
      <c r="AD159" s="26" t="n">
        <v>-0.00028184</v>
      </c>
      <c r="AE159" s="26" t="n">
        <v>0.074356</v>
      </c>
      <c r="AF159" s="26" t="n">
        <v>-10.455</v>
      </c>
      <c r="AG159" s="26" t="n">
        <f aca="false">EXP(Z159*pen^6+AA159*pen^5+AB159*pen^4+AC159*pen^3+AD159*pen^2+AE159*pen+AF159)</f>
        <v>0.0530245640584191</v>
      </c>
    </row>
    <row r="160" customFormat="false" ht="12" hidden="false" customHeight="false" outlineLevel="0" collapsed="false">
      <c r="A160" s="22" t="n">
        <v>50</v>
      </c>
      <c r="C160" s="25"/>
      <c r="D160" s="26" t="n">
        <v>2.4872E-010</v>
      </c>
      <c r="E160" s="26" t="n">
        <v>-1.2721E-007</v>
      </c>
      <c r="F160" s="26" t="n">
        <v>-3.262E-005</v>
      </c>
      <c r="G160" s="26" t="n">
        <v>0.034234</v>
      </c>
      <c r="H160" s="26" t="n">
        <v>-4.9439</v>
      </c>
      <c r="I160" s="26" t="n">
        <f aca="false">EXP(C160*pen^5+D160*pen^4+E160*pen^3+F160*pen^2+G160*pen+H160)</f>
        <v>0.978604208113441</v>
      </c>
      <c r="K160" s="26"/>
      <c r="L160" s="26" t="n">
        <v>-1.1472E-010</v>
      </c>
      <c r="M160" s="26" t="n">
        <v>2.2651E-007</v>
      </c>
      <c r="N160" s="26" t="n">
        <v>-0.00015788</v>
      </c>
      <c r="O160" s="26" t="n">
        <v>0.05502</v>
      </c>
      <c r="P160" s="26" t="n">
        <v>-7.6845</v>
      </c>
      <c r="Q160" s="26" t="n">
        <f aca="false">EXP(J160*pen^6+K160*pen^5+L160*pen^4+M160*pen^3+N160*pen^2+O160*pen+P160)</f>
        <v>0.254826591113834</v>
      </c>
      <c r="R160" s="24"/>
      <c r="S160" s="26"/>
      <c r="T160" s="26" t="n">
        <v>-1.6788E-012</v>
      </c>
      <c r="U160" s="26" t="n">
        <v>1.2114E-007</v>
      </c>
      <c r="V160" s="26" t="n">
        <v>-0.000128</v>
      </c>
      <c r="W160" s="26" t="n">
        <v>0.053751</v>
      </c>
      <c r="X160" s="26" t="n">
        <v>-9.2661</v>
      </c>
      <c r="Y160" s="26" t="n">
        <f aca="false">EXP(R160*pen^6+S160*pen^5+T160*pen^4+U160*pen^3+V160*pen^2+W160*pen+X160)</f>
        <v>0.0692892103301257</v>
      </c>
      <c r="Z160" s="24"/>
      <c r="AA160" s="26"/>
      <c r="AB160" s="26" t="n">
        <v>3.944E-011</v>
      </c>
      <c r="AC160" s="26" t="n">
        <v>3.232E-008</v>
      </c>
      <c r="AD160" s="26" t="n">
        <v>-7.3045E-005</v>
      </c>
      <c r="AE160" s="26" t="n">
        <v>0.040584</v>
      </c>
      <c r="AF160" s="26" t="n">
        <v>-9.0922</v>
      </c>
      <c r="AG160" s="26" t="n">
        <f aca="false">EXP(Z160*pen^6+AA160*pen^5+AB160*pen^4+AC160*pen^3+AD160*pen^2+AE160*pen+AF160)</f>
        <v>0.0280004135296478</v>
      </c>
    </row>
    <row r="161" customFormat="false" ht="12" hidden="false" customHeight="false" outlineLevel="0" collapsed="false">
      <c r="A161" s="22" t="n">
        <v>60</v>
      </c>
      <c r="C161" s="26"/>
      <c r="D161" s="26" t="n">
        <v>2.103E-010</v>
      </c>
      <c r="E161" s="26" t="n">
        <v>-1.0487E-007</v>
      </c>
      <c r="F161" s="26" t="n">
        <v>-3.3492E-005</v>
      </c>
      <c r="G161" s="26" t="n">
        <v>0.033506</v>
      </c>
      <c r="H161" s="26" t="n">
        <v>-5.7004</v>
      </c>
      <c r="I161" s="26" t="n">
        <f aca="false">EXP(C161*pen^5+D161*pen^4+E161*pen^3+F161*pen^2+G161*pen+H161)</f>
        <v>0.431123796182178</v>
      </c>
      <c r="K161" s="25"/>
      <c r="L161" s="26" t="n">
        <v>-2.1322E-011</v>
      </c>
      <c r="M161" s="26" t="n">
        <v>1.1688E-007</v>
      </c>
      <c r="N161" s="26" t="n">
        <v>-0.00011256</v>
      </c>
      <c r="O161" s="26" t="n">
        <v>0.047675</v>
      </c>
      <c r="P161" s="26" t="n">
        <v>-8.2067</v>
      </c>
      <c r="Q161" s="26" t="n">
        <f aca="false">EXP(J161*pen^6+K161*pen^5+L161*pen^4+M161*pen^3+N161*pen^2+O161*pen+P161)</f>
        <v>0.10298466348941</v>
      </c>
      <c r="R161" s="24"/>
      <c r="S161" s="26"/>
      <c r="T161" s="26" t="n">
        <v>1.9253E-010</v>
      </c>
      <c r="U161" s="26" t="n">
        <v>-9.252E-008</v>
      </c>
      <c r="V161" s="26" t="n">
        <v>-4.2607E-005</v>
      </c>
      <c r="W161" s="26" t="n">
        <v>0.039378</v>
      </c>
      <c r="X161" s="26" t="n">
        <v>-9.3511</v>
      </c>
      <c r="Y161" s="26" t="n">
        <f aca="false">EXP(R161*pen^6+S161*pen^5+T161*pen^4+U161*pen^3+V161*pen^2+W161*pen+X161)</f>
        <v>0.0270007131598191</v>
      </c>
      <c r="Z161" s="24"/>
      <c r="AA161" s="26"/>
      <c r="AB161" s="26" t="n">
        <v>2.5742E-010</v>
      </c>
      <c r="AC161" s="26" t="n">
        <v>-1.5514E-007</v>
      </c>
      <c r="AD161" s="26" t="n">
        <v>-2.724E-005</v>
      </c>
      <c r="AE161" s="26" t="n">
        <v>0.040342</v>
      </c>
      <c r="AF161" s="26" t="n">
        <v>-10.785</v>
      </c>
      <c r="AG161" s="26" t="n">
        <f aca="false">EXP(Z161*pen^6+AA161*pen^5+AB161*pen^4+AC161*pen^3+AD161*pen^2+AE161*pen+AF161)</f>
        <v>0.00970175967627824</v>
      </c>
    </row>
    <row r="162" customFormat="false" ht="12" hidden="false" customHeight="false" outlineLevel="0" collapsed="false">
      <c r="A162" s="22" t="n">
        <v>80</v>
      </c>
      <c r="C162" s="25"/>
      <c r="D162" s="26" t="n">
        <v>-1.589E-010</v>
      </c>
      <c r="E162" s="26" t="n">
        <v>2.0508E-007</v>
      </c>
      <c r="F162" s="26" t="n">
        <v>-0.00011965</v>
      </c>
      <c r="G162" s="26" t="n">
        <v>0.0429</v>
      </c>
      <c r="H162" s="26" t="n">
        <v>-6.9791</v>
      </c>
      <c r="I162" s="26" t="n">
        <f aca="false">EXP(C162*pen^5+D162*pen^4+E162*pen^3+F162*pen^2+G162*pen+H162)</f>
        <v>0.165513916514382</v>
      </c>
      <c r="K162" s="26"/>
      <c r="L162" s="26" t="n">
        <v>9.9553E-011</v>
      </c>
      <c r="M162" s="26" t="n">
        <v>-2.6281E-008</v>
      </c>
      <c r="N162" s="26" t="n">
        <v>-5.476E-005</v>
      </c>
      <c r="O162" s="26" t="n">
        <v>0.039315</v>
      </c>
      <c r="P162" s="26" t="n">
        <v>-9.0416</v>
      </c>
      <c r="Q162" s="26" t="n">
        <f aca="false">EXP(J162*pen^6+K162*pen^5+L162*pen^4+M162*pen^3+N162*pen^2+O162*pen+P162)</f>
        <v>0.0327136387787761</v>
      </c>
      <c r="R162" s="24"/>
      <c r="S162" s="26"/>
      <c r="T162" s="26" t="n">
        <v>-3.244E-011</v>
      </c>
      <c r="U162" s="26" t="n">
        <v>7.7572E-008</v>
      </c>
      <c r="V162" s="26" t="n">
        <v>-7.7175E-005</v>
      </c>
      <c r="W162" s="26" t="n">
        <v>0.040398</v>
      </c>
      <c r="X162" s="26" t="n">
        <v>-10.423</v>
      </c>
      <c r="Y162" s="26" t="n">
        <f aca="false">EXP(R162*pen^6+S162*pen^5+T162*pen^4+U162*pen^3+V162*pen^2+W162*pen+X162)</f>
        <v>0.00773710261972101</v>
      </c>
      <c r="Z162" s="24"/>
      <c r="AA162" s="26"/>
      <c r="AB162" s="26" t="n">
        <v>5.49E-010</v>
      </c>
      <c r="AC162" s="26" t="n">
        <v>-5.3661E-007</v>
      </c>
      <c r="AD162" s="26" t="n">
        <v>0.00015499</v>
      </c>
      <c r="AE162" s="26" t="n">
        <v>0.003496</v>
      </c>
      <c r="AF162" s="26" t="n">
        <v>-9.3669</v>
      </c>
      <c r="AG162" s="26" t="n">
        <f aca="false">EXP(Z162*pen^6+AA162*pen^5+AB162*pen^4+AC162*pen^3+AD162*pen^2+AE162*pen+AF162)</f>
        <v>0.00278758402263738</v>
      </c>
    </row>
    <row r="163" customFormat="false" ht="12" hidden="false" customHeight="false" outlineLevel="0" collapsed="false">
      <c r="A163" s="22" t="n">
        <v>100</v>
      </c>
      <c r="C163" s="25"/>
      <c r="D163" s="26" t="n">
        <v>-1.921E-010</v>
      </c>
      <c r="E163" s="26" t="n">
        <v>1.7637E-007</v>
      </c>
      <c r="F163" s="26" t="n">
        <v>-7.596E-005</v>
      </c>
      <c r="G163" s="26" t="n">
        <v>0.029226</v>
      </c>
      <c r="H163" s="26" t="n">
        <v>-6.6007</v>
      </c>
      <c r="I163" s="26" t="n">
        <f aca="false">EXP(C163*pen^5+D163*pen^4+E163*pen^3+F163*pen^2+G163*pen+H163)</f>
        <v>0.0678605781442867</v>
      </c>
      <c r="K163" s="26"/>
      <c r="L163" s="26" t="n">
        <v>-1.163E-011</v>
      </c>
      <c r="M163" s="26" t="n">
        <v>3.7263E-009</v>
      </c>
      <c r="N163" s="26" t="n">
        <v>-2.4655E-005</v>
      </c>
      <c r="O163" s="26" t="n">
        <v>0.026605</v>
      </c>
      <c r="P163" s="26" t="n">
        <v>-8.8344</v>
      </c>
      <c r="Q163" s="26" t="n">
        <f aca="false">EXP(J163*pen^6+K163*pen^5+L163*pen^4+M163*pen^3+N163*pen^2+O163*pen+P163)</f>
        <v>0.0112386381824708</v>
      </c>
      <c r="R163" s="24"/>
      <c r="S163" s="26"/>
      <c r="T163" s="26" t="n">
        <v>9.4062E-010</v>
      </c>
      <c r="U163" s="26" t="n">
        <v>-1.0271E-006</v>
      </c>
      <c r="V163" s="26" t="n">
        <v>0.00038248</v>
      </c>
      <c r="W163" s="26" t="n">
        <v>-0.042819</v>
      </c>
      <c r="X163" s="26" t="n">
        <v>-5.9167</v>
      </c>
      <c r="Y163" s="26" t="n">
        <f aca="false">EXP(R163*pen^6+S163*pen^5+T163*pen^4+U163*pen^3+V163*pen^2+W163*pen+X163)</f>
        <v>0.00275839028353904</v>
      </c>
      <c r="Z163" s="24"/>
      <c r="AA163" s="26"/>
      <c r="AB163" s="26" t="n">
        <v>1.4566E-009</v>
      </c>
      <c r="AC163" s="26" t="n">
        <v>-1.6393E-006</v>
      </c>
      <c r="AD163" s="26" t="n">
        <v>0.00065482</v>
      </c>
      <c r="AE163" s="26" t="n">
        <v>-0.096628</v>
      </c>
      <c r="AF163" s="26" t="n">
        <v>-2.9153</v>
      </c>
      <c r="AG163" s="26" t="n">
        <f aca="false">EXP(Z163*pen^6+AA163*pen^5+AB163*pen^4+AC163*pen^3+AD163*pen^2+AE163*pen+AF163)</f>
        <v>0.00107876328549931</v>
      </c>
    </row>
    <row r="164" customFormat="false" ht="12" hidden="false" customHeight="false" outlineLevel="0" collapsed="false">
      <c r="A164" s="22" t="n">
        <v>120</v>
      </c>
      <c r="C164" s="26"/>
      <c r="D164" s="26" t="n">
        <v>-3.8096E-011</v>
      </c>
      <c r="E164" s="26" t="n">
        <v>-6.794E-008</v>
      </c>
      <c r="F164" s="26" t="n">
        <v>5.345E-005</v>
      </c>
      <c r="G164" s="26" t="n">
        <v>0.0034523</v>
      </c>
      <c r="H164" s="26" t="n">
        <v>-5.9362</v>
      </c>
      <c r="I164" s="26" t="n">
        <f aca="false">EXP(C164*pen^5+D164*pen^4+E164*pen^3+F164*pen^2+G164*pen+H164)</f>
        <v>0.0244233997521505</v>
      </c>
      <c r="K164" s="25"/>
      <c r="L164" s="26" t="n">
        <v>2.7327E-010</v>
      </c>
      <c r="M164" s="26" t="n">
        <v>-3.9224E-007</v>
      </c>
      <c r="N164" s="26" t="n">
        <v>0.00018016</v>
      </c>
      <c r="O164" s="26" t="n">
        <v>-0.019199</v>
      </c>
      <c r="P164" s="26" t="n">
        <v>-5.9999</v>
      </c>
      <c r="Q164" s="26" t="n">
        <f aca="false">EXP(J164*pen^6+K164*pen^5+L164*pen^4+M164*pen^3+N164*pen^2+O164*pen+P164)</f>
        <v>0.0048247903302782</v>
      </c>
      <c r="S164" s="25"/>
      <c r="T164" s="26" t="n">
        <v>2.04E-009</v>
      </c>
      <c r="U164" s="26" t="n">
        <v>-2.3214E-006</v>
      </c>
      <c r="V164" s="26" t="n">
        <v>0.00095953</v>
      </c>
      <c r="W164" s="26" t="n">
        <v>-0.15983</v>
      </c>
      <c r="X164" s="26" t="n">
        <v>2.4213</v>
      </c>
      <c r="Y164" s="26" t="n">
        <f aca="false">EXP(R164*pen^6+S164*pen^5+T164*pen^4+U164*pen^3+V164*pen^2+W164*pen+X164)</f>
        <v>0.00154814165438586</v>
      </c>
      <c r="AA164" s="25"/>
      <c r="AB164" s="26" t="n">
        <v>1.1604E-009</v>
      </c>
      <c r="AC164" s="26" t="n">
        <v>-1.5508E-006</v>
      </c>
      <c r="AD164" s="26" t="n">
        <v>0.00075875</v>
      </c>
      <c r="AE164" s="26" t="n">
        <v>-0.15161</v>
      </c>
      <c r="AF164" s="26" t="n">
        <v>3.4898</v>
      </c>
      <c r="AG164" s="26" t="n">
        <f aca="false">EXP(Z164*pen^6+AA164*pen^5+AB164*pen^4+AC164*pen^3+AD164*pen^2+AE164*pen+AF164)</f>
        <v>0.000883199012972834</v>
      </c>
    </row>
    <row r="165" customFormat="false" ht="12" hidden="false" customHeight="false" outlineLevel="0" collapsed="false">
      <c r="A165" s="22" t="n">
        <v>140</v>
      </c>
      <c r="C165" s="25"/>
      <c r="D165" s="26" t="n">
        <v>-1.0077E-009</v>
      </c>
      <c r="E165" s="26" t="n">
        <v>8.8814E-007</v>
      </c>
      <c r="F165" s="26" t="n">
        <v>-0.00027501</v>
      </c>
      <c r="G165" s="26" t="n">
        <v>0.049938</v>
      </c>
      <c r="H165" s="26" t="n">
        <v>-8.8363</v>
      </c>
      <c r="I165" s="26" t="n">
        <f aca="false">EXP(C165*pen^5+D165*pen^4+E165*pen^3+F165*pen^2+G165*pen+H165)</f>
        <v>0.0128257552598796</v>
      </c>
      <c r="K165" s="25"/>
      <c r="L165" s="26" t="n">
        <v>-1.6955E-010</v>
      </c>
      <c r="M165" s="26" t="n">
        <v>7.97E-008</v>
      </c>
      <c r="N165" s="26" t="n">
        <v>1.4389E-005</v>
      </c>
      <c r="O165" s="26" t="n">
        <v>0.00095954</v>
      </c>
      <c r="P165" s="26" t="n">
        <v>-6.9475</v>
      </c>
      <c r="Q165" s="26" t="n">
        <f aca="false">EXP(J165*pen^6+K165*pen^5+L165*pen^4+M165*pen^3+N165*pen^2+O165*pen+P165)</f>
        <v>0.00298632423707979</v>
      </c>
      <c r="S165" s="25"/>
      <c r="T165" s="26" t="n">
        <v>2.1016E-009</v>
      </c>
      <c r="U165" s="26" t="n">
        <v>-2.4754E-006</v>
      </c>
      <c r="V165" s="26" t="n">
        <v>0.0010862</v>
      </c>
      <c r="W165" s="26" t="n">
        <v>-0.2023</v>
      </c>
      <c r="X165" s="26" t="n">
        <v>6.9416</v>
      </c>
      <c r="Y165" s="26" t="n">
        <f aca="false">EXP(R165*pen^6+S165*pen^5+T165*pen^4+U165*pen^3+V165*pen^2+W165*pen+X165)</f>
        <v>0.00148693250883829</v>
      </c>
      <c r="AA165" s="25"/>
      <c r="AB165" s="26" t="n">
        <v>1.0529E-010</v>
      </c>
      <c r="AC165" s="26" t="n">
        <v>-4.981E-007</v>
      </c>
      <c r="AD165" s="26" t="n">
        <v>0.00041863</v>
      </c>
      <c r="AE165" s="26" t="n">
        <v>-0.12</v>
      </c>
      <c r="AF165" s="26" t="n">
        <v>4.511</v>
      </c>
      <c r="AG165" s="26" t="n">
        <f aca="false">EXP(Z165*pen^6+AA165*pen^5+AB165*pen^4+AC165*pen^3+AD165*pen^2+AE165*pen+AF165)</f>
        <v>0.00141569316298371</v>
      </c>
    </row>
    <row r="166" customFormat="false" ht="12" hidden="false" customHeight="false" outlineLevel="0" collapsed="false">
      <c r="A166" s="22" t="n">
        <v>160</v>
      </c>
      <c r="C166" s="25"/>
      <c r="D166" s="26" t="n">
        <v>-2.4146E-010</v>
      </c>
      <c r="E166" s="26" t="n">
        <v>1.5505E-007</v>
      </c>
      <c r="F166" s="26" t="n">
        <v>-4.0629E-005</v>
      </c>
      <c r="G166" s="26" t="n">
        <v>0.022606</v>
      </c>
      <c r="H166" s="26" t="n">
        <v>-8.5667</v>
      </c>
      <c r="I166" s="26" t="n">
        <f aca="false">EXP(C166*pen^5+D166*pen^4+E166*pen^3+F166*pen^2+G166*pen+H166)</f>
        <v>0.00809429327139833</v>
      </c>
      <c r="K166" s="25"/>
      <c r="L166" s="26" t="n">
        <v>-7.7456E-011</v>
      </c>
      <c r="M166" s="26" t="n">
        <v>-5.7232E-008</v>
      </c>
      <c r="N166" s="26" t="n">
        <v>8.9802E-005</v>
      </c>
      <c r="O166" s="26" t="n">
        <v>-0.01674</v>
      </c>
      <c r="P166" s="26" t="n">
        <v>-5.766</v>
      </c>
      <c r="Q166" s="26" t="n">
        <f aca="false">EXP(J166*pen^6+K166*pen^5+L166*pen^4+M166*pen^3+N166*pen^2+O166*pen+P166)</f>
        <v>0.00223457192879824</v>
      </c>
      <c r="S166" s="25"/>
      <c r="T166" s="26" t="n">
        <v>8.4368E-010</v>
      </c>
      <c r="U166" s="26" t="n">
        <v>-1.2514E-006</v>
      </c>
      <c r="V166" s="26" t="n">
        <v>0.00068906</v>
      </c>
      <c r="W166" s="26" t="n">
        <v>-0.15745</v>
      </c>
      <c r="X166" s="26" t="n">
        <v>6.1855</v>
      </c>
      <c r="Y166" s="26" t="n">
        <f aca="false">EXP(R166*pen^6+S166*pen^5+T166*pen^4+U166*pen^3+V166*pen^2+W166*pen+X166)</f>
        <v>0.00165589770047949</v>
      </c>
      <c r="AA166" s="25"/>
      <c r="AB166" s="26" t="n">
        <v>-1.2391E-010</v>
      </c>
      <c r="AC166" s="26" t="n">
        <v>-1.7928E-007</v>
      </c>
      <c r="AD166" s="26" t="n">
        <v>0.00027228</v>
      </c>
      <c r="AE166" s="26" t="n">
        <v>-0.096715</v>
      </c>
      <c r="AF166" s="26" t="n">
        <v>3.854</v>
      </c>
      <c r="AG166" s="26" t="n">
        <f aca="false">EXP(Z166*pen^6+AA166*pen^5+AB166*pen^4+AC166*pen^3+AD166*pen^2+AE166*pen+AF166)</f>
        <v>0.00196886902514754</v>
      </c>
    </row>
    <row r="167" customFormat="false" ht="13.5" hidden="false" customHeight="false" outlineLevel="0" collapsed="false">
      <c r="C167" s="25"/>
      <c r="D167" s="29"/>
      <c r="E167" s="29"/>
      <c r="F167" s="29"/>
      <c r="G167" s="29"/>
      <c r="H167" s="29"/>
      <c r="I167" s="25"/>
      <c r="K167" s="25"/>
      <c r="L167" s="25"/>
      <c r="M167" s="25"/>
      <c r="N167" s="25"/>
      <c r="O167" s="25"/>
      <c r="P167" s="25"/>
      <c r="Q167" s="25"/>
      <c r="S167" s="25"/>
      <c r="T167" s="25"/>
      <c r="U167" s="25"/>
      <c r="V167" s="25"/>
      <c r="W167" s="25"/>
      <c r="X167" s="25"/>
      <c r="Y167" s="25"/>
      <c r="AA167" s="25"/>
      <c r="AB167" s="25"/>
      <c r="AC167" s="25"/>
      <c r="AD167" s="25"/>
      <c r="AE167" s="25"/>
      <c r="AF167" s="25"/>
      <c r="AG167" s="25"/>
    </row>
    <row r="168" customFormat="false" ht="12" hidden="false" customHeight="false" outlineLevel="0" collapsed="false">
      <c r="C168" s="25"/>
      <c r="D168" s="25"/>
      <c r="E168" s="25"/>
      <c r="F168" s="25"/>
      <c r="G168" s="25"/>
      <c r="H168" s="25"/>
      <c r="I168" s="25"/>
      <c r="K168" s="25"/>
      <c r="L168" s="25"/>
      <c r="M168" s="25"/>
      <c r="N168" s="25"/>
      <c r="O168" s="25"/>
      <c r="P168" s="25"/>
      <c r="Q168" s="25"/>
      <c r="S168" s="25"/>
      <c r="T168" s="25"/>
      <c r="U168" s="25"/>
      <c r="V168" s="25"/>
      <c r="W168" s="25"/>
      <c r="X168" s="25"/>
      <c r="Y168" s="25"/>
      <c r="AA168" s="25"/>
      <c r="AB168" s="25"/>
      <c r="AC168" s="25"/>
      <c r="AD168" s="25"/>
      <c r="AE168" s="25"/>
      <c r="AF168" s="25"/>
      <c r="AG168" s="25"/>
    </row>
    <row r="169" customFormat="false" ht="12" hidden="false" customHeight="false" outlineLevel="0" collapsed="false">
      <c r="C169" s="25"/>
      <c r="D169" s="25" t="s">
        <v>113</v>
      </c>
      <c r="E169" s="25"/>
      <c r="F169" s="25"/>
      <c r="G169" s="25"/>
      <c r="H169" s="25"/>
      <c r="I169" s="25"/>
      <c r="K169" s="25"/>
      <c r="L169" s="25"/>
      <c r="M169" s="25"/>
      <c r="N169" s="25"/>
      <c r="O169" s="25"/>
      <c r="P169" s="25"/>
      <c r="Q169" s="25"/>
      <c r="S169" s="25"/>
      <c r="T169" s="25"/>
      <c r="U169" s="25"/>
      <c r="V169" s="25"/>
      <c r="W169" s="25"/>
      <c r="X169" s="25"/>
      <c r="Y169" s="25"/>
      <c r="AA169" s="25"/>
      <c r="AB169" s="25"/>
      <c r="AC169" s="25"/>
      <c r="AD169" s="25"/>
      <c r="AE169" s="25"/>
      <c r="AF169" s="25"/>
      <c r="AG169" s="25"/>
    </row>
    <row r="170" customFormat="false" ht="12" hidden="false" customHeight="false" outlineLevel="0" collapsed="false">
      <c r="C170" s="25"/>
      <c r="D170" s="25"/>
      <c r="E170" s="25"/>
      <c r="F170" s="25"/>
      <c r="G170" s="25"/>
      <c r="H170" s="25"/>
      <c r="I170" s="25"/>
      <c r="K170" s="25"/>
      <c r="L170" s="25"/>
      <c r="M170" s="25"/>
      <c r="N170" s="25"/>
      <c r="O170" s="25"/>
      <c r="P170" s="25"/>
      <c r="Q170" s="25"/>
      <c r="S170" s="25"/>
      <c r="T170" s="25"/>
      <c r="U170" s="25"/>
      <c r="V170" s="25"/>
      <c r="W170" s="25"/>
      <c r="X170" s="25"/>
      <c r="Y170" s="25"/>
      <c r="AA170" s="25"/>
      <c r="AB170" s="25"/>
      <c r="AC170" s="25"/>
      <c r="AD170" s="25"/>
      <c r="AE170" s="25"/>
      <c r="AF170" s="25"/>
      <c r="AG170" s="25"/>
    </row>
    <row r="171" customFormat="false" ht="12" hidden="false" customHeight="false" outlineLevel="0" collapsed="false">
      <c r="A171" s="22" t="n">
        <v>0</v>
      </c>
      <c r="C171" s="25"/>
      <c r="D171" s="26" t="n">
        <v>-6.3082E-009</v>
      </c>
      <c r="E171" s="26" t="n">
        <v>4.4031E-006</v>
      </c>
      <c r="F171" s="26" t="n">
        <v>-0.00013108</v>
      </c>
      <c r="G171" s="26" t="n">
        <v>0.0012985</v>
      </c>
      <c r="H171" s="26" t="n">
        <v>0.4533</v>
      </c>
      <c r="I171" s="26" t="n">
        <f aca="false">(C171*pen^5+D171*pen^4+E171*pen^3+F171*pen^2+G171*pen+H171)</f>
        <v>20.60148</v>
      </c>
      <c r="K171" s="26"/>
      <c r="L171" s="26" t="n">
        <v>1.1258E-009</v>
      </c>
      <c r="M171" s="26" t="n">
        <v>-1.2509E-006</v>
      </c>
      <c r="N171" s="26" t="n">
        <v>0.0013296</v>
      </c>
      <c r="O171" s="26" t="n">
        <v>-0.14439</v>
      </c>
      <c r="P171" s="26" t="n">
        <v>6.2665</v>
      </c>
      <c r="Q171" s="26" t="n">
        <f aca="false">(J171*pen^6+K171*pen^5+L171*pen^4+M171*pen^3+N171*pen^2+O171*pen+P171)</f>
        <v>22.36658</v>
      </c>
      <c r="S171" s="26"/>
      <c r="T171" s="26" t="n">
        <v>-1.6321E-009</v>
      </c>
      <c r="U171" s="26" t="n">
        <v>1.8418E-006</v>
      </c>
      <c r="V171" s="26" t="n">
        <v>-6.2429E-005</v>
      </c>
      <c r="W171" s="26" t="n">
        <v>0.048394</v>
      </c>
      <c r="X171" s="26" t="n">
        <v>-3.4611</v>
      </c>
      <c r="Y171" s="26" t="n">
        <f aca="false">(R171*pen^6+S171*pen^5+T171*pen^4+U171*pen^3+V171*pen^2+W171*pen+X171)</f>
        <v>15.84358</v>
      </c>
      <c r="AA171" s="26"/>
      <c r="AB171" s="26" t="n">
        <v>7.2704E-009</v>
      </c>
      <c r="AC171" s="26" t="n">
        <v>-5.5245E-006</v>
      </c>
      <c r="AD171" s="26" t="n">
        <v>0.001824</v>
      </c>
      <c r="AE171" s="26" t="n">
        <v>-0.17517</v>
      </c>
      <c r="AF171" s="26" t="n">
        <v>5.6792</v>
      </c>
      <c r="AG171" s="26" t="n">
        <f aca="false">(AA171*pen^5+AB171*pen^4+AC171*pen^3+AD171*pen^2+AE171*pen+AF171)</f>
        <v>11.04184</v>
      </c>
    </row>
    <row r="172" customFormat="false" ht="12" hidden="false" customHeight="false" outlineLevel="0" collapsed="false">
      <c r="A172" s="22" t="n">
        <v>10</v>
      </c>
      <c r="C172" s="25"/>
      <c r="D172" s="26" t="n">
        <v>-4.1509E-009</v>
      </c>
      <c r="E172" s="26" t="n">
        <v>2.9811E-006</v>
      </c>
      <c r="F172" s="26" t="n">
        <v>-0.00017516</v>
      </c>
      <c r="G172" s="26" t="n">
        <v>0.014185</v>
      </c>
      <c r="H172" s="26" t="n">
        <v>0.53019</v>
      </c>
      <c r="I172" s="26" t="n">
        <f aca="false">(C172*pen^5+D172*pen^4+E172*pen^3+F172*pen^2+G172*pen+H172)</f>
        <v>13.56815</v>
      </c>
      <c r="K172" s="26"/>
      <c r="L172" s="26" t="n">
        <v>-1.0038E-008</v>
      </c>
      <c r="M172" s="26" t="n">
        <v>8.9786E-006</v>
      </c>
      <c r="N172" s="26" t="n">
        <v>-0.002263</v>
      </c>
      <c r="O172" s="26" t="n">
        <v>0.33926</v>
      </c>
      <c r="P172" s="26" t="n">
        <v>-16.292</v>
      </c>
      <c r="Q172" s="26" t="n">
        <f aca="false">(J172*pen^6+K172*pen^5+L172*pen^4+M172*pen^3+N172*pen^2+O172*pen+P172)</f>
        <v>16.808</v>
      </c>
      <c r="S172" s="26"/>
      <c r="T172" s="26" t="n">
        <v>-4.8302E-009</v>
      </c>
      <c r="U172" s="26" t="n">
        <v>4.8629E-006</v>
      </c>
      <c r="V172" s="26" t="n">
        <v>-0.001225</v>
      </c>
      <c r="W172" s="26" t="n">
        <v>0.20468</v>
      </c>
      <c r="X172" s="26" t="n">
        <v>-10.434</v>
      </c>
      <c r="Y172" s="26" t="n">
        <f aca="false">(R172*pen^6+S172*pen^5+T172*pen^4+U172*pen^3+V172*pen^2+W172*pen+X172)</f>
        <v>12.67688</v>
      </c>
      <c r="AA172" s="26"/>
      <c r="AB172" s="26" t="n">
        <v>9.3082E-010</v>
      </c>
      <c r="AC172" s="26" t="n">
        <v>-5.0314E-008</v>
      </c>
      <c r="AD172" s="26" t="n">
        <v>0.00018069</v>
      </c>
      <c r="AE172" s="26" t="n">
        <v>0.0098428</v>
      </c>
      <c r="AF172" s="26" t="n">
        <v>-1.4528</v>
      </c>
      <c r="AG172" s="26" t="n">
        <f aca="false">(AA172*pen^5+AB172*pen^4+AC172*pen^3+AD172*pen^2+AE172*pen+AF172)</f>
        <v>8.83016</v>
      </c>
    </row>
    <row r="173" customFormat="false" ht="12" hidden="false" customHeight="false" outlineLevel="0" collapsed="false">
      <c r="A173" s="22" t="n">
        <v>20</v>
      </c>
      <c r="C173" s="25"/>
      <c r="D173" s="26" t="n">
        <v>-5.4906E-009</v>
      </c>
      <c r="E173" s="26" t="n">
        <v>5.0887E-006</v>
      </c>
      <c r="F173" s="26" t="n">
        <v>-0.0013743</v>
      </c>
      <c r="G173" s="26" t="n">
        <v>0.18785</v>
      </c>
      <c r="H173" s="26" t="n">
        <v>-7.3769</v>
      </c>
      <c r="I173" s="26" t="n">
        <f aca="false">(C173*pen^5+D173*pen^4+E173*pen^3+F173*pen^2+G173*pen+H173)</f>
        <v>7.14574</v>
      </c>
      <c r="K173" s="26"/>
      <c r="L173" s="26" t="n">
        <v>-4.044E-009</v>
      </c>
      <c r="M173" s="26" t="n">
        <v>3.6862E-006</v>
      </c>
      <c r="N173" s="26" t="n">
        <v>-0.00082039</v>
      </c>
      <c r="O173" s="26" t="n">
        <v>0.13857</v>
      </c>
      <c r="P173" s="26" t="n">
        <v>-6.5495</v>
      </c>
      <c r="Q173" s="26" t="n">
        <f aca="false">(J173*pen^6+K173*pen^5+L173*pen^4+M173*pen^3+N173*pen^2+O173*pen+P173)</f>
        <v>11.3681</v>
      </c>
      <c r="S173" s="26"/>
      <c r="T173" s="26" t="n">
        <v>-3.2956E-009</v>
      </c>
      <c r="U173" s="26" t="n">
        <v>3.2881E-006</v>
      </c>
      <c r="V173" s="26" t="n">
        <v>-0.00082371</v>
      </c>
      <c r="W173" s="26" t="n">
        <v>0.14222</v>
      </c>
      <c r="X173" s="26" t="n">
        <v>-7.1575</v>
      </c>
      <c r="Y173" s="26" t="n">
        <f aca="false">(R173*pen^6+S173*pen^5+T173*pen^4+U173*pen^3+V173*pen^2+W173*pen+X173)</f>
        <v>9.36994</v>
      </c>
      <c r="AA173" s="26"/>
      <c r="AB173" s="26" t="n">
        <v>-3.0189E-010</v>
      </c>
      <c r="AC173" s="26" t="n">
        <v>7.6226E-007</v>
      </c>
      <c r="AD173" s="26" t="n">
        <v>-7.0314E-005</v>
      </c>
      <c r="AE173" s="26" t="n">
        <v>0.030084</v>
      </c>
      <c r="AF173" s="26" t="n">
        <v>-1.8396</v>
      </c>
      <c r="AG173" s="26" t="n">
        <f aca="false">(AA173*pen^5+AB173*pen^4+AC173*pen^3+AD173*pen^2+AE173*pen+AF173)</f>
        <v>6.979696</v>
      </c>
    </row>
    <row r="174" customFormat="false" ht="12" hidden="false" customHeight="false" outlineLevel="0" collapsed="false">
      <c r="A174" s="22" t="n">
        <v>30</v>
      </c>
      <c r="C174" s="25"/>
      <c r="D174" s="26" t="n">
        <v>-1.3145E-009</v>
      </c>
      <c r="E174" s="26" t="n">
        <v>1.2774E-006</v>
      </c>
      <c r="F174" s="26" t="n">
        <v>-0.00032269</v>
      </c>
      <c r="G174" s="26" t="n">
        <v>0.055524</v>
      </c>
      <c r="H174" s="26" t="n">
        <v>-1.6788</v>
      </c>
      <c r="I174" s="26" t="n">
        <f aca="false">(C174*pen^5+D174*pen^4+E174*pen^3+F174*pen^2+G174*pen+H174)</f>
        <v>4.6344</v>
      </c>
      <c r="K174" s="26"/>
      <c r="L174" s="26" t="n">
        <v>-1.173E-009</v>
      </c>
      <c r="M174" s="26" t="n">
        <v>1.1909E-006</v>
      </c>
      <c r="N174" s="26" t="n">
        <v>-0.00017785</v>
      </c>
      <c r="O174" s="26" t="n">
        <v>0.04941</v>
      </c>
      <c r="P174" s="26" t="n">
        <v>-2.4946</v>
      </c>
      <c r="Q174" s="26" t="n">
        <f aca="false">(J174*pen^6+K174*pen^5+L174*pen^4+M174*pen^3+N174*pen^2+O174*pen+P174)</f>
        <v>7.9238</v>
      </c>
      <c r="S174" s="26"/>
      <c r="T174" s="26" t="n">
        <v>-1.7421E-009</v>
      </c>
      <c r="U174" s="26" t="n">
        <v>1.7906E-006</v>
      </c>
      <c r="V174" s="26" t="n">
        <v>-0.00041508</v>
      </c>
      <c r="W174" s="26" t="n">
        <v>0.078319</v>
      </c>
      <c r="X174" s="26" t="n">
        <v>-3.9099</v>
      </c>
      <c r="Y174" s="26" t="n">
        <f aca="false">(R174*pen^6+S174*pen^5+T174*pen^4+U174*pen^3+V174*pen^2+W174*pen+X174)</f>
        <v>6.68814</v>
      </c>
      <c r="AA174" s="26"/>
      <c r="AB174" s="26" t="n">
        <v>1.3836E-009</v>
      </c>
      <c r="AC174" s="26" t="n">
        <v>-8.6038E-007</v>
      </c>
      <c r="AD174" s="26" t="n">
        <v>0.00038283</v>
      </c>
      <c r="AE174" s="26" t="n">
        <v>-0.031665</v>
      </c>
      <c r="AF174" s="26" t="n">
        <v>1.0566</v>
      </c>
      <c r="AG174" s="26" t="n">
        <f aca="false">(AA174*pen^5+AB174*pen^4+AC174*pen^3+AD174*pen^2+AE174*pen+AF174)</f>
        <v>5.36752</v>
      </c>
    </row>
    <row r="175" customFormat="false" ht="12" hidden="false" customHeight="false" outlineLevel="0" collapsed="false">
      <c r="A175" s="22" t="n">
        <v>40</v>
      </c>
      <c r="C175" s="25"/>
      <c r="D175" s="26" t="n">
        <v>-2.1006E-009</v>
      </c>
      <c r="E175" s="26" t="n">
        <v>1.9208E-006</v>
      </c>
      <c r="F175" s="26" t="n">
        <v>-0.00051399</v>
      </c>
      <c r="G175" s="26" t="n">
        <v>0.076877</v>
      </c>
      <c r="H175" s="26" t="n">
        <v>-2.6632</v>
      </c>
      <c r="I175" s="26" t="n">
        <f aca="false">(C175*pen^5+D175*pen^4+E175*pen^3+F175*pen^2+G175*pen+H175)</f>
        <v>4.15804</v>
      </c>
      <c r="K175" s="26"/>
      <c r="L175" s="26" t="n">
        <v>4.3711E-010</v>
      </c>
      <c r="M175" s="26" t="n">
        <v>-3.4119E-007</v>
      </c>
      <c r="N175" s="26" t="n">
        <v>0.00026605</v>
      </c>
      <c r="O175" s="26" t="n">
        <v>-0.016342</v>
      </c>
      <c r="P175" s="26" t="n">
        <v>0.61675</v>
      </c>
      <c r="Q175" s="26" t="n">
        <f aca="false">(J175*pen^6+K175*pen^5+L175*pen^4+M175*pen^3+N175*pen^2+O175*pen+P175)</f>
        <v>5.960206</v>
      </c>
      <c r="S175" s="26"/>
      <c r="T175" s="26" t="n">
        <v>9.1195E-010</v>
      </c>
      <c r="U175" s="26" t="n">
        <v>-6.6101E-007</v>
      </c>
      <c r="V175" s="26" t="n">
        <v>0.00031338</v>
      </c>
      <c r="W175" s="26" t="n">
        <v>-0.022396</v>
      </c>
      <c r="X175" s="26" t="n">
        <v>0.77594</v>
      </c>
      <c r="Y175" s="26" t="n">
        <f aca="false">(R175*pen^6+S175*pen^5+T175*pen^4+U175*pen^3+V175*pen^2+W175*pen+X175)</f>
        <v>5.00298</v>
      </c>
      <c r="AA175" s="26"/>
      <c r="AB175" s="26" t="n">
        <v>2.9057E-010</v>
      </c>
      <c r="AC175" s="26" t="n">
        <v>-8.6792E-009</v>
      </c>
      <c r="AD175" s="26" t="n">
        <v>0.00010726</v>
      </c>
      <c r="AE175" s="26" t="n">
        <v>-0.0025515</v>
      </c>
      <c r="AF175" s="26" t="n">
        <v>-0.023113</v>
      </c>
      <c r="AG175" s="26" t="n">
        <f aca="false">(AA175*pen^5+AB175*pen^4+AC175*pen^3+AD175*pen^2+AE175*pen+AF175)</f>
        <v>4.1524654</v>
      </c>
    </row>
    <row r="176" customFormat="false" ht="12" hidden="false" customHeight="false" outlineLevel="0" collapsed="false">
      <c r="A176" s="22" t="n">
        <v>50</v>
      </c>
      <c r="C176" s="25"/>
      <c r="D176" s="26" t="n">
        <v>-1.5723E-010</v>
      </c>
      <c r="E176" s="26" t="n">
        <v>1.5535E-007</v>
      </c>
      <c r="F176" s="26" t="n">
        <v>4.5739E-005</v>
      </c>
      <c r="G176" s="26" t="n">
        <v>0.0032325</v>
      </c>
      <c r="H176" s="26" t="n">
        <v>0.47311</v>
      </c>
      <c r="I176" s="26" t="n">
        <f aca="false">(C176*pen^5+D176*pen^4+E176*pen^3+F176*pen^2+G176*pen+H176)</f>
        <v>3.940402</v>
      </c>
      <c r="K176" s="26"/>
      <c r="L176" s="26" t="n">
        <v>2.6289E-009</v>
      </c>
      <c r="M176" s="26" t="n">
        <v>-2.2881E-006</v>
      </c>
      <c r="N176" s="26" t="n">
        <v>0.00081871</v>
      </c>
      <c r="O176" s="26" t="n">
        <v>-0.087668</v>
      </c>
      <c r="P176" s="26" t="n">
        <v>3.7075</v>
      </c>
      <c r="Q176" s="26" t="n">
        <f aca="false">(J176*pen^6+K176*pen^5+L176*pen^4+M176*pen^3+N176*pen^2+O176*pen+P176)</f>
        <v>4.82374</v>
      </c>
      <c r="S176" s="26"/>
      <c r="T176" s="26" t="n">
        <v>1.4075E-009</v>
      </c>
      <c r="U176" s="26" t="n">
        <v>-1.0957E-006</v>
      </c>
      <c r="V176" s="26" t="n">
        <v>0.00040742</v>
      </c>
      <c r="W176" s="26" t="n">
        <v>-0.036197</v>
      </c>
      <c r="X176" s="26" t="n">
        <v>1.3835</v>
      </c>
      <c r="Y176" s="26" t="n">
        <f aca="false">(R176*pen^6+S176*pen^5+T176*pen^4+U176*pen^3+V176*pen^2+W176*pen+X176)</f>
        <v>3.9273</v>
      </c>
      <c r="AA176" s="26"/>
      <c r="AB176" s="26" t="n">
        <v>4.1767E-009</v>
      </c>
      <c r="AC176" s="26" t="n">
        <v>-3.8087E-006</v>
      </c>
      <c r="AD176" s="26" t="n">
        <v>0.0013191</v>
      </c>
      <c r="AE176" s="26" t="n">
        <v>-0.16375</v>
      </c>
      <c r="AF176" s="26" t="n">
        <v>7.2738</v>
      </c>
      <c r="AG176" s="26" t="n">
        <f aca="false">(AA176*pen^5+AB176*pen^4+AC176*pen^3+AD176*pen^2+AE176*pen+AF176)</f>
        <v>3.50092</v>
      </c>
    </row>
    <row r="177" customFormat="false" ht="12" hidden="false" customHeight="false" outlineLevel="0" collapsed="false">
      <c r="A177" s="22" t="n">
        <v>60</v>
      </c>
      <c r="C177" s="25"/>
      <c r="D177" s="26" t="n">
        <v>-1.1384E-009</v>
      </c>
      <c r="E177" s="26" t="n">
        <v>1.066E-006</v>
      </c>
      <c r="F177" s="26" t="n">
        <v>-0.00023445</v>
      </c>
      <c r="G177" s="26" t="n">
        <v>0.03415</v>
      </c>
      <c r="H177" s="26" t="n">
        <v>-0.73066</v>
      </c>
      <c r="I177" s="26" t="n">
        <f aca="false">(C177*pen^5+D177*pen^4+E177*pen^3+F177*pen^2+G177*pen+H177)</f>
        <v>3.4279</v>
      </c>
      <c r="K177" s="26"/>
      <c r="L177" s="26" t="n">
        <v>3.7107E-010</v>
      </c>
      <c r="M177" s="26" t="n">
        <v>-3.4528E-007</v>
      </c>
      <c r="N177" s="26" t="n">
        <v>0.00021712</v>
      </c>
      <c r="O177" s="26" t="n">
        <v>-0.017272</v>
      </c>
      <c r="P177" s="26" t="n">
        <v>0.76745</v>
      </c>
      <c r="Q177" s="26" t="n">
        <f aca="false">(J177*pen^6+K177*pen^5+L177*pen^4+M177*pen^3+N177*pen^2+O177*pen+P177)</f>
        <v>3.829322</v>
      </c>
      <c r="S177" s="26"/>
      <c r="T177" s="26" t="n">
        <v>7.3396E-010</v>
      </c>
      <c r="U177" s="26" t="n">
        <v>-5.3742E-007</v>
      </c>
      <c r="V177" s="26" t="n">
        <v>0.00021574</v>
      </c>
      <c r="W177" s="26" t="n">
        <v>-0.014788</v>
      </c>
      <c r="X177" s="26" t="n">
        <v>0.50071</v>
      </c>
      <c r="Y177" s="26" t="n">
        <f aca="false">(R177*pen^6+S177*pen^5+T177*pen^4+U177*pen^3+V177*pen^2+W177*pen+X177)</f>
        <v>3.047686</v>
      </c>
      <c r="AA177" s="26"/>
      <c r="AB177" s="26" t="n">
        <v>1.3428E-009</v>
      </c>
      <c r="AC177" s="26" t="n">
        <v>-1.2947E-006</v>
      </c>
      <c r="AD177" s="26" t="n">
        <v>0.00051699</v>
      </c>
      <c r="AE177" s="26" t="n">
        <v>-0.065928</v>
      </c>
      <c r="AF177" s="26" t="n">
        <v>3.1356</v>
      </c>
      <c r="AG177" s="26" t="n">
        <f aca="false">(AA177*pen^5+AB177*pen^4+AC177*pen^3+AD177*pen^2+AE177*pen+AF177)</f>
        <v>2.42048</v>
      </c>
    </row>
    <row r="178" customFormat="false" ht="12" hidden="false" customHeight="false" outlineLevel="0" collapsed="false">
      <c r="A178" s="22" t="n">
        <v>80</v>
      </c>
      <c r="C178" s="26"/>
      <c r="D178" s="26" t="n">
        <v>-1.3774E-009</v>
      </c>
      <c r="E178" s="26" t="n">
        <v>1.2862E-006</v>
      </c>
      <c r="F178" s="26" t="n">
        <v>-0.00030039</v>
      </c>
      <c r="G178" s="26" t="n">
        <v>0.041522</v>
      </c>
      <c r="H178" s="26" t="n">
        <v>-1.0995</v>
      </c>
      <c r="I178" s="26" t="n">
        <f aca="false">(C178*pen^5+D178*pen^4+E178*pen^3+F178*pen^2+G178*pen+H178)</f>
        <v>3.27506</v>
      </c>
      <c r="K178" s="26"/>
      <c r="L178" s="26" t="n">
        <v>-2.6541E-010</v>
      </c>
      <c r="M178" s="26" t="n">
        <v>2.4516E-007</v>
      </c>
      <c r="N178" s="26" t="n">
        <v>1.5821E-005</v>
      </c>
      <c r="O178" s="26" t="n">
        <v>0.0065524</v>
      </c>
      <c r="P178" s="26" t="n">
        <v>-0.24858</v>
      </c>
      <c r="Q178" s="26" t="n">
        <f aca="false">(J178*pen^6+K178*pen^5+L178*pen^4+M178*pen^3+N178*pen^2+O178*pen+P178)</f>
        <v>3.231364</v>
      </c>
      <c r="S178" s="26"/>
      <c r="T178" s="26" t="n">
        <v>-2E-010</v>
      </c>
      <c r="U178" s="26" t="n">
        <v>3.1333E-007</v>
      </c>
      <c r="V178" s="26" t="n">
        <v>-7.2833E-005</v>
      </c>
      <c r="W178" s="26" t="n">
        <v>0.02224</v>
      </c>
      <c r="X178" s="26" t="n">
        <v>-1.175</v>
      </c>
      <c r="Y178" s="26" t="n">
        <f aca="false">(R178*pen^6+S178*pen^5+T178*pen^4+U178*pen^3+V178*pen^2+W178*pen+X178)</f>
        <v>2.54632</v>
      </c>
      <c r="AA178" s="26"/>
      <c r="AB178" s="26" t="n">
        <v>8.5157E-010</v>
      </c>
      <c r="AC178" s="26" t="n">
        <v>-7.7522E-007</v>
      </c>
      <c r="AD178" s="26" t="n">
        <v>0.00029932</v>
      </c>
      <c r="AE178" s="26" t="n">
        <v>-0.033712</v>
      </c>
      <c r="AF178" s="26" t="n">
        <v>1.508</v>
      </c>
      <c r="AG178" s="26" t="n">
        <f aca="false">(AA178*pen^5+AB178*pen^4+AC178*pen^3+AD178*pen^2+AE178*pen+AF178)</f>
        <v>1.899152</v>
      </c>
    </row>
    <row r="179" customFormat="false" ht="12" hidden="false" customHeight="false" outlineLevel="0" collapsed="false">
      <c r="A179" s="22" t="n">
        <v>100</v>
      </c>
      <c r="C179" s="25"/>
      <c r="D179" s="26" t="n">
        <v>-9.4654E-010</v>
      </c>
      <c r="E179" s="26" t="n">
        <v>9.1918E-007</v>
      </c>
      <c r="F179" s="26" t="n">
        <v>-0.00019678</v>
      </c>
      <c r="G179" s="26" t="n">
        <v>0.030323</v>
      </c>
      <c r="H179" s="26" t="n">
        <v>-0.73986</v>
      </c>
      <c r="I179" s="26" t="n">
        <f aca="false">(C179*pen^5+D179*pen^4+E179*pen^3+F179*pen^2+G179*pen+H179)</f>
        <v>3.292516</v>
      </c>
      <c r="K179" s="26"/>
      <c r="L179" s="26" t="n">
        <v>-1.0767E-009</v>
      </c>
      <c r="M179" s="26" t="n">
        <v>9.9874E-007</v>
      </c>
      <c r="N179" s="26" t="n">
        <v>-0.0002319</v>
      </c>
      <c r="O179" s="26" t="n">
        <v>0.038276</v>
      </c>
      <c r="P179" s="26" t="n">
        <v>-1.6613</v>
      </c>
      <c r="Q179" s="26" t="n">
        <f aca="false">(J179*pen^6+K179*pen^5+L179*pen^4+M179*pen^3+N179*pen^2+O179*pen+P179)</f>
        <v>2.9851</v>
      </c>
      <c r="S179" s="26"/>
      <c r="T179" s="26" t="n">
        <v>-4.9308E-010</v>
      </c>
      <c r="U179" s="26" t="n">
        <v>5.3836E-007</v>
      </c>
      <c r="V179" s="26" t="n">
        <v>-0.00013374</v>
      </c>
      <c r="W179" s="26" t="n">
        <v>0.027801</v>
      </c>
      <c r="X179" s="26" t="n">
        <v>-1.3547</v>
      </c>
      <c r="Y179" s="26" t="n">
        <f aca="false">(R179*pen^6+S179*pen^5+T179*pen^4+U179*pen^3+V179*pen^2+W179*pen+X179)</f>
        <v>2.373852</v>
      </c>
      <c r="AA179" s="26"/>
      <c r="AB179" s="26" t="n">
        <v>1.2189E-009</v>
      </c>
      <c r="AC179" s="26" t="n">
        <v>-1.2024E-006</v>
      </c>
      <c r="AD179" s="26" t="n">
        <v>0.0004544</v>
      </c>
      <c r="AE179" s="26" t="n">
        <v>-0.05678</v>
      </c>
      <c r="AF179" s="26" t="n">
        <v>2.6538</v>
      </c>
      <c r="AG179" s="26" t="n">
        <f aca="false">(AA179*pen^5+AB179*pen^4+AC179*pen^3+AD179*pen^2+AE179*pen+AF179)</f>
        <v>1.80484</v>
      </c>
    </row>
    <row r="180" customFormat="false" ht="12" hidden="false" customHeight="false" outlineLevel="0" collapsed="false">
      <c r="A180" s="22" t="n">
        <v>120</v>
      </c>
      <c r="C180" s="25"/>
      <c r="D180" s="26" t="n">
        <v>-3.8679E-010</v>
      </c>
      <c r="E180" s="26" t="n">
        <v>4.1415E-007</v>
      </c>
      <c r="F180" s="26" t="n">
        <v>-3.9882E-005</v>
      </c>
      <c r="G180" s="26" t="n">
        <v>0.010343</v>
      </c>
      <c r="H180" s="26" t="n">
        <v>0.13986</v>
      </c>
      <c r="I180" s="26" t="n">
        <f aca="false">(C180*pen^5+D180*pen^4+E180*pen^3+F180*pen^2+G180*pen+H180)</f>
        <v>3.307516</v>
      </c>
      <c r="K180" s="26"/>
      <c r="L180" s="26" t="n">
        <v>-9.5597E-010</v>
      </c>
      <c r="M180" s="26" t="n">
        <v>8.9384E-007</v>
      </c>
      <c r="N180" s="26" t="n">
        <v>-0.00019977</v>
      </c>
      <c r="O180" s="26" t="n">
        <v>0.033328</v>
      </c>
      <c r="P180" s="26" t="n">
        <v>-1.4005</v>
      </c>
      <c r="Q180" s="26" t="n">
        <f aca="false">(J180*pen^6+K180*pen^5+L180*pen^4+M180*pen^3+N180*pen^2+O180*pen+P180)</f>
        <v>2.895468</v>
      </c>
      <c r="S180" s="26"/>
      <c r="T180" s="26" t="n">
        <v>-5.9371E-010</v>
      </c>
      <c r="U180" s="26" t="n">
        <v>6.4579E-007</v>
      </c>
      <c r="V180" s="26" t="n">
        <v>-0.00017273</v>
      </c>
      <c r="W180" s="26" t="n">
        <v>0.032998</v>
      </c>
      <c r="X180" s="26" t="n">
        <v>-1.5929</v>
      </c>
      <c r="Y180" s="26" t="n">
        <f aca="false">(R180*pen^6+S180*pen^5+T180*pen^4+U180*pen^3+V180*pen^2+W180*pen+X180)</f>
        <v>2.313884</v>
      </c>
      <c r="AA180" s="26"/>
      <c r="AB180" s="26" t="n">
        <v>8.4597E-010</v>
      </c>
      <c r="AC180" s="26" t="n">
        <v>-8.6484E-007</v>
      </c>
      <c r="AD180" s="26" t="n">
        <v>0.00034722</v>
      </c>
      <c r="AE180" s="26" t="n">
        <v>-0.043369</v>
      </c>
      <c r="AF180" s="26" t="n">
        <v>2.0842</v>
      </c>
      <c r="AG180" s="26" t="n">
        <f aca="false">(AA180*pen^5+AB180*pen^4+AC180*pen^3+AD180*pen^2+AE180*pen+AF180)</f>
        <v>1.734032</v>
      </c>
    </row>
    <row r="181" customFormat="false" ht="12" hidden="false" customHeight="false" outlineLevel="0" collapsed="false">
      <c r="A181" s="22" t="n">
        <v>140</v>
      </c>
      <c r="C181" s="25"/>
      <c r="D181" s="26" t="n">
        <v>1.7296E-010</v>
      </c>
      <c r="E181" s="26" t="n">
        <v>-9.0881E-008</v>
      </c>
      <c r="F181" s="26" t="n">
        <v>0.00011702</v>
      </c>
      <c r="G181" s="26" t="n">
        <v>-0.0096367</v>
      </c>
      <c r="H181" s="26" t="n">
        <v>1.0196</v>
      </c>
      <c r="I181" s="26" t="n">
        <f aca="false">(C181*pen^5+D181*pen^4+E181*pen^3+F181*pen^2+G181*pen+H181)</f>
        <v>3.322748</v>
      </c>
      <c r="K181" s="26"/>
      <c r="L181" s="26" t="n">
        <v>-7.2264E-010</v>
      </c>
      <c r="M181" s="26" t="n">
        <v>6.7717E-007</v>
      </c>
      <c r="N181" s="26" t="n">
        <v>-0.00013002</v>
      </c>
      <c r="O181" s="26" t="n">
        <v>0.023817</v>
      </c>
      <c r="P181" s="26" t="n">
        <v>-0.96297</v>
      </c>
      <c r="Q181" s="26" t="n">
        <f aca="false">(J181*pen^6+K181*pen^5+L181*pen^4+M181*pen^3+N181*pen^2+O181*pen+P181)</f>
        <v>2.860766</v>
      </c>
      <c r="S181" s="26"/>
      <c r="T181" s="26" t="n">
        <v>-6.9434E-010</v>
      </c>
      <c r="U181" s="26" t="n">
        <v>7.5321E-007</v>
      </c>
      <c r="V181" s="26" t="n">
        <v>-0.00021172</v>
      </c>
      <c r="W181" s="26" t="n">
        <v>0.038194</v>
      </c>
      <c r="X181" s="26" t="n">
        <v>-1.8311</v>
      </c>
      <c r="Y181" s="26" t="n">
        <f aca="false">(R181*pen^6+S181*pen^5+T181*pen^4+U181*pen^3+V181*pen^2+W181*pen+X181)</f>
        <v>2.253636</v>
      </c>
      <c r="AA181" s="26"/>
      <c r="AB181" s="26" t="n">
        <v>1.3784E-009</v>
      </c>
      <c r="AC181" s="26" t="n">
        <v>-1.362E-006</v>
      </c>
      <c r="AD181" s="26" t="n">
        <v>0.00050685</v>
      </c>
      <c r="AE181" s="26" t="n">
        <v>-0.064367</v>
      </c>
      <c r="AF181" s="26" t="n">
        <v>3.0332</v>
      </c>
      <c r="AG181" s="26" t="n">
        <f aca="false">(AA181*pen^5+AB181*pen^4+AC181*pen^3+AD181*pen^2+AE181*pen+AF181)</f>
        <v>1.74324</v>
      </c>
    </row>
    <row r="182" customFormat="false" ht="12" hidden="false" customHeight="false" outlineLevel="0" collapsed="false">
      <c r="A182" s="22" t="n">
        <v>160</v>
      </c>
      <c r="C182" s="25"/>
      <c r="D182" s="26" t="n">
        <v>7.327E-010</v>
      </c>
      <c r="E182" s="26" t="n">
        <v>-5.9591E-007</v>
      </c>
      <c r="F182" s="26" t="n">
        <v>0.00027392</v>
      </c>
      <c r="G182" s="26" t="n">
        <v>-0.029617</v>
      </c>
      <c r="H182" s="26" t="n">
        <v>1.8993</v>
      </c>
      <c r="I182" s="26" t="n">
        <f aca="false">(C182*pen^5+D182*pen^4+E182*pen^3+F182*pen^2+G182*pen+H182)</f>
        <v>3.33774</v>
      </c>
      <c r="K182" s="26"/>
      <c r="L182" s="26" t="n">
        <v>-5.2767E-010</v>
      </c>
      <c r="M182" s="26" t="n">
        <v>5.0321E-007</v>
      </c>
      <c r="N182" s="26" t="n">
        <v>-7.714E-005</v>
      </c>
      <c r="O182" s="26" t="n">
        <v>0.017034</v>
      </c>
      <c r="P182" s="26" t="n">
        <v>-0.66863</v>
      </c>
      <c r="Q182" s="26" t="n">
        <f aca="false">(J182*pen^6+K182*pen^5+L182*pen^4+M182*pen^3+N182*pen^2+O182*pen+P182)</f>
        <v>2.833978</v>
      </c>
      <c r="S182" s="26"/>
      <c r="T182" s="26" t="n">
        <v>-7.2013E-010</v>
      </c>
      <c r="U182" s="26" t="n">
        <v>7.8082E-007</v>
      </c>
      <c r="V182" s="26" t="n">
        <v>-0.00022238</v>
      </c>
      <c r="W182" s="26" t="n">
        <v>0.03995</v>
      </c>
      <c r="X182" s="26" t="n">
        <v>-1.9351</v>
      </c>
      <c r="Y182" s="26" t="n">
        <f aca="false">(R182*pen^6+S182*pen^5+T182*pen^4+U182*pen^3+V182*pen^2+W182*pen+X182)</f>
        <v>2.254052</v>
      </c>
      <c r="AA182" s="26"/>
      <c r="AB182" s="26" t="n">
        <v>3.1843E-010</v>
      </c>
      <c r="AC182" s="26" t="n">
        <v>-3.6645E-007</v>
      </c>
      <c r="AD182" s="26" t="n">
        <v>0.00017666</v>
      </c>
      <c r="AE182" s="26" t="n">
        <v>-0.019889</v>
      </c>
      <c r="AF182" s="26" t="n">
        <v>0.99073</v>
      </c>
      <c r="AG182" s="26" t="n">
        <f aca="false">(AA182*pen^5+AB182*pen^4+AC182*pen^3+AD182*pen^2+AE182*pen+AF182)</f>
        <v>1.657218</v>
      </c>
    </row>
    <row r="183" customFormat="false" ht="12" hidden="false" customHeight="false" outlineLevel="0" collapsed="false">
      <c r="C183" s="25"/>
      <c r="D183" s="25"/>
      <c r="E183" s="25"/>
      <c r="F183" s="25"/>
      <c r="G183" s="25"/>
      <c r="H183" s="25"/>
      <c r="I183" s="25"/>
      <c r="K183" s="25"/>
      <c r="L183" s="25"/>
      <c r="M183" s="25"/>
      <c r="N183" s="25"/>
      <c r="O183" s="25"/>
      <c r="P183" s="25"/>
      <c r="Q183" s="25"/>
      <c r="S183" s="25"/>
      <c r="T183" s="25"/>
      <c r="U183" s="25"/>
      <c r="V183" s="25"/>
      <c r="W183" s="25"/>
      <c r="X183" s="25"/>
      <c r="Y183" s="25"/>
      <c r="AA183" s="25"/>
      <c r="AB183" s="25"/>
      <c r="AC183" s="25"/>
      <c r="AD183" s="25"/>
      <c r="AE183" s="25"/>
      <c r="AF183" s="25"/>
      <c r="AG183" s="25"/>
    </row>
    <row r="184" customFormat="false" ht="12" hidden="false" customHeight="false" outlineLevel="0" collapsed="false">
      <c r="C184" s="25"/>
      <c r="D184" s="25"/>
      <c r="E184" s="25"/>
      <c r="F184" s="25"/>
      <c r="G184" s="25"/>
      <c r="H184" s="25"/>
      <c r="I184" s="25"/>
      <c r="K184" s="25"/>
      <c r="L184" s="25"/>
      <c r="M184" s="25"/>
      <c r="N184" s="25"/>
      <c r="O184" s="25"/>
      <c r="P184" s="25"/>
      <c r="Q184" s="25"/>
      <c r="S184" s="25"/>
      <c r="T184" s="25"/>
      <c r="U184" s="25"/>
      <c r="V184" s="25"/>
      <c r="W184" s="25"/>
      <c r="X184" s="25"/>
      <c r="Y184" s="25"/>
      <c r="AA184" s="25"/>
      <c r="AB184" s="25"/>
      <c r="AC184" s="25"/>
      <c r="AD184" s="25"/>
      <c r="AE184" s="25"/>
      <c r="AF184" s="25"/>
      <c r="AG184" s="25"/>
    </row>
    <row r="185" customFormat="false" ht="12" hidden="false" customHeight="false" outlineLevel="0" collapsed="false">
      <c r="C185" s="25"/>
      <c r="D185" s="25" t="s">
        <v>114</v>
      </c>
      <c r="E185" s="25"/>
      <c r="F185" s="25"/>
      <c r="G185" s="25" t="s">
        <v>112</v>
      </c>
      <c r="H185" s="25"/>
      <c r="I185" s="25"/>
      <c r="K185" s="25"/>
      <c r="L185" s="25"/>
      <c r="M185" s="25"/>
      <c r="N185" s="25"/>
      <c r="O185" s="25"/>
      <c r="P185" s="25"/>
      <c r="Q185" s="25"/>
      <c r="S185" s="25"/>
      <c r="T185" s="25"/>
      <c r="U185" s="25"/>
      <c r="V185" s="25"/>
      <c r="W185" s="25"/>
      <c r="X185" s="25"/>
      <c r="Y185" s="25"/>
      <c r="AA185" s="25"/>
      <c r="AB185" s="25"/>
      <c r="AC185" s="25"/>
      <c r="AD185" s="25"/>
      <c r="AE185" s="25"/>
      <c r="AF185" s="25"/>
      <c r="AG185" s="25"/>
    </row>
    <row r="186" customFormat="false" ht="12" hidden="false" customHeight="false" outlineLevel="0" collapsed="false">
      <c r="C186" s="25"/>
      <c r="D186" s="25"/>
      <c r="E186" s="25"/>
      <c r="F186" s="25"/>
      <c r="G186" s="25"/>
      <c r="H186" s="25"/>
      <c r="I186" s="25"/>
      <c r="K186" s="25"/>
      <c r="L186" s="25"/>
      <c r="M186" s="25"/>
      <c r="N186" s="25"/>
      <c r="O186" s="25"/>
      <c r="P186" s="25"/>
      <c r="Q186" s="25"/>
      <c r="S186" s="25"/>
      <c r="T186" s="25"/>
      <c r="U186" s="25"/>
      <c r="V186" s="25"/>
      <c r="W186" s="25"/>
      <c r="X186" s="25"/>
      <c r="Y186" s="25"/>
      <c r="AA186" s="25"/>
      <c r="AB186" s="25"/>
      <c r="AC186" s="25"/>
      <c r="AD186" s="25"/>
      <c r="AE186" s="25"/>
      <c r="AF186" s="25"/>
      <c r="AG186" s="25"/>
    </row>
    <row r="187" customFormat="false" ht="12" hidden="false" customHeight="false" outlineLevel="0" collapsed="false">
      <c r="A187" s="22" t="n">
        <v>0</v>
      </c>
      <c r="C187" s="25"/>
      <c r="D187" s="26" t="n">
        <v>1.235E-009</v>
      </c>
      <c r="E187" s="26" t="n">
        <v>-7.1101E-007</v>
      </c>
      <c r="F187" s="26" t="n">
        <v>-0.00027557</v>
      </c>
      <c r="G187" s="26" t="n">
        <v>0.3034</v>
      </c>
      <c r="H187" s="26" t="n">
        <v>63.425</v>
      </c>
      <c r="I187" s="26" t="n">
        <f aca="false">B187*pen^6+C187*pen^5+D187*pen^4+E187*pen^3+F187*pen^2+G187*pen+H187</f>
        <v>109.37012</v>
      </c>
      <c r="K187" s="26"/>
      <c r="L187" s="26" t="n">
        <v>-4.055E-009</v>
      </c>
      <c r="M187" s="26" t="n">
        <v>4.4422E-006</v>
      </c>
      <c r="N187" s="26" t="n">
        <v>-0.0020252</v>
      </c>
      <c r="O187" s="26" t="n">
        <v>0.54021</v>
      </c>
      <c r="P187" s="26" t="n">
        <v>52.743</v>
      </c>
      <c r="Q187" s="26" t="n">
        <f aca="false">J187*pen^6+K187*pen^5+L187*pen^4+M187*pen^3+N187*pen^2+O187*pen+P187</f>
        <v>108.8266</v>
      </c>
      <c r="S187" s="26"/>
      <c r="T187" s="26" t="n">
        <v>1.8229E-009</v>
      </c>
      <c r="U187" s="26" t="n">
        <v>-9.0925E-007</v>
      </c>
      <c r="V187" s="26" t="n">
        <v>-0.00032766</v>
      </c>
      <c r="W187" s="26" t="n">
        <v>0.30462</v>
      </c>
      <c r="X187" s="26" t="n">
        <v>64.911</v>
      </c>
      <c r="Y187" s="26" t="n">
        <f aca="false">R187*pen^6+S187*pen^5+T187*pen^4+U187*pen^3+V187*pen^2+W187*pen+X187</f>
        <v>108.37124</v>
      </c>
      <c r="AA187" s="26"/>
      <c r="AB187" s="26" t="n">
        <v>-3.3723E-009</v>
      </c>
      <c r="AC187" s="26" t="n">
        <v>3.9611E-006</v>
      </c>
      <c r="AD187" s="26" t="n">
        <v>-0.0018876</v>
      </c>
      <c r="AE187" s="26" t="n">
        <v>0.49622</v>
      </c>
      <c r="AF187" s="26" t="n">
        <v>57.481</v>
      </c>
      <c r="AG187" s="26" t="n">
        <f aca="false">AA187*pen^5+AB187*pen^4+AC187*pen^3+AD187*pen^2+AE187*pen+AF187</f>
        <v>107.51412</v>
      </c>
    </row>
    <row r="188" customFormat="false" ht="12" hidden="false" customHeight="false" outlineLevel="0" collapsed="false">
      <c r="A188" s="22" t="n">
        <v>10</v>
      </c>
      <c r="C188" s="25"/>
      <c r="D188" s="26" t="n">
        <v>1.8186E-009</v>
      </c>
      <c r="E188" s="26" t="n">
        <v>-1.1629E-006</v>
      </c>
      <c r="F188" s="26" t="n">
        <v>-0.00018624</v>
      </c>
      <c r="G188" s="26" t="n">
        <v>0.30806</v>
      </c>
      <c r="H188" s="26" t="n">
        <v>62.077</v>
      </c>
      <c r="I188" s="26" t="n">
        <f aca="false">B188*pen^6+C188*pen^5+D188*pen^4+E188*pen^3+F188*pen^2+G188*pen+H188</f>
        <v>109.84596</v>
      </c>
      <c r="K188" s="26"/>
      <c r="L188" s="26" t="n">
        <v>-3.4115E-009</v>
      </c>
      <c r="M188" s="26" t="n">
        <v>3.9036E-006</v>
      </c>
      <c r="N188" s="26" t="n">
        <v>-0.0018932</v>
      </c>
      <c r="O188" s="26" t="n">
        <v>0.53548</v>
      </c>
      <c r="P188" s="26" t="n">
        <v>52.128</v>
      </c>
      <c r="Q188" s="26" t="n">
        <f aca="false">J188*pen^6+K188*pen^5+L188*pen^4+M188*pen^3+N188*pen^2+O188*pen+P188</f>
        <v>109.2664</v>
      </c>
      <c r="S188" s="26"/>
      <c r="T188" s="26" t="n">
        <v>-5.0154E-009</v>
      </c>
      <c r="U188" s="26" t="n">
        <v>5.4726E-006</v>
      </c>
      <c r="V188" s="26" t="n">
        <v>-0.0023985</v>
      </c>
      <c r="W188" s="26" t="n">
        <v>0.58254</v>
      </c>
      <c r="X188" s="26" t="n">
        <v>52.072</v>
      </c>
      <c r="Y188" s="26" t="n">
        <f aca="false">R188*pen^6+S188*pen^5+T188*pen^4+U188*pen^3+V188*pen^2+W188*pen+X188</f>
        <v>108.39616</v>
      </c>
      <c r="AA188" s="26"/>
      <c r="AB188" s="26" t="n">
        <v>-5.2805E-009</v>
      </c>
      <c r="AC188" s="26" t="n">
        <v>5.8671E-006</v>
      </c>
      <c r="AD188" s="26" t="n">
        <v>-0.0025784</v>
      </c>
      <c r="AE188" s="26" t="n">
        <v>0.60442</v>
      </c>
      <c r="AF188" s="26" t="n">
        <v>51.541</v>
      </c>
      <c r="AG188" s="26" t="n">
        <f aca="false">AA188*pen^5+AB188*pen^4+AC188*pen^3+AD188*pen^2+AE188*pen+AF188</f>
        <v>107.777</v>
      </c>
    </row>
    <row r="189" customFormat="false" ht="12" hidden="false" customHeight="false" outlineLevel="0" collapsed="false">
      <c r="A189" s="22" t="n">
        <v>20</v>
      </c>
      <c r="C189" s="25"/>
      <c r="D189" s="26" t="n">
        <v>-3.4073E-009</v>
      </c>
      <c r="E189" s="26" t="n">
        <v>4.0463E-006</v>
      </c>
      <c r="F189" s="26" t="n">
        <v>-0.0020251</v>
      </c>
      <c r="G189" s="26" t="n">
        <v>0.57972</v>
      </c>
      <c r="H189" s="26" t="n">
        <v>48.434</v>
      </c>
      <c r="I189" s="26" t="n">
        <f aca="false">B189*pen^6+C189*pen^5+D189*pen^4+E189*pen^3+F189*pen^2+G189*pen+H189</f>
        <v>110.29272</v>
      </c>
      <c r="K189" s="26"/>
      <c r="L189" s="26" t="n">
        <v>-2.6012E-009</v>
      </c>
      <c r="M189" s="26" t="n">
        <v>3.4518E-006</v>
      </c>
      <c r="N189" s="26" t="n">
        <v>-0.0018872</v>
      </c>
      <c r="O189" s="26" t="n">
        <v>0.55959</v>
      </c>
      <c r="P189" s="26" t="n">
        <v>49.948</v>
      </c>
      <c r="Q189" s="26" t="n">
        <f aca="false">J189*pen^6+K189*pen^5+L189*pen^4+M189*pen^3+N189*pen^2+O189*pen+P189</f>
        <v>109.83048</v>
      </c>
      <c r="S189" s="26"/>
      <c r="T189" s="26" t="n">
        <v>-1.6937E-009</v>
      </c>
      <c r="U189" s="26" t="n">
        <v>2.3305E-006</v>
      </c>
      <c r="V189" s="26" t="n">
        <v>-0.0013948</v>
      </c>
      <c r="W189" s="26" t="n">
        <v>0.45884</v>
      </c>
      <c r="X189" s="26" t="n">
        <v>57.119</v>
      </c>
      <c r="Y189" s="26" t="n">
        <f aca="false">R189*pen^6+S189*pen^5+T189*pen^4+U189*pen^3+V189*pen^2+W189*pen+X189</f>
        <v>109.02908</v>
      </c>
      <c r="AA189" s="26"/>
      <c r="AB189" s="26" t="n">
        <v>-4.0567E-009</v>
      </c>
      <c r="AC189" s="26" t="n">
        <v>4.8834E-006</v>
      </c>
      <c r="AD189" s="26" t="n">
        <v>-0.0023508</v>
      </c>
      <c r="AE189" s="26" t="n">
        <v>0.59381</v>
      </c>
      <c r="AF189" s="26" t="n">
        <v>50.802</v>
      </c>
      <c r="AG189" s="26" t="n">
        <f aca="false">AA189*pen^5+AB189*pen^4+AC189*pen^3+AD189*pen^2+AE189*pen+AF189</f>
        <v>108.10848</v>
      </c>
    </row>
    <row r="190" customFormat="false" ht="12" hidden="false" customHeight="false" outlineLevel="0" collapsed="false">
      <c r="A190" s="22" t="n">
        <v>30</v>
      </c>
      <c r="C190" s="25"/>
      <c r="D190" s="26" t="n">
        <v>4.8143E-009</v>
      </c>
      <c r="E190" s="26" t="n">
        <v>-3.6842E-006</v>
      </c>
      <c r="F190" s="26" t="n">
        <v>0.00051245</v>
      </c>
      <c r="G190" s="26" t="n">
        <v>0.22998</v>
      </c>
      <c r="H190" s="26" t="n">
        <v>64.903</v>
      </c>
      <c r="I190" s="26" t="n">
        <f aca="false">B190*pen^6+C190*pen^5+D190*pen^4+E190*pen^3+F190*pen^2+G190*pen+H190</f>
        <v>109.62628</v>
      </c>
      <c r="K190" s="26"/>
      <c r="L190" s="26" t="n">
        <v>-2.155E-009</v>
      </c>
      <c r="M190" s="26" t="n">
        <v>2.8334E-006</v>
      </c>
      <c r="N190" s="26" t="n">
        <v>-0.0016029</v>
      </c>
      <c r="O190" s="26" t="n">
        <v>0.50405</v>
      </c>
      <c r="P190" s="26" t="n">
        <v>53.307</v>
      </c>
      <c r="Q190" s="26" t="n">
        <f aca="false">J190*pen^6+K190*pen^5+L190*pen^4+M190*pen^3+N190*pen^2+O190*pen+P190</f>
        <v>109.2202</v>
      </c>
      <c r="S190" s="26"/>
      <c r="T190" s="26" t="n">
        <v>-3.9283E-009</v>
      </c>
      <c r="U190" s="26" t="n">
        <v>4.7373E-006</v>
      </c>
      <c r="V190" s="26" t="n">
        <v>-0.0023187</v>
      </c>
      <c r="W190" s="26" t="n">
        <v>0.60379</v>
      </c>
      <c r="X190" s="26" t="n">
        <v>49.417</v>
      </c>
      <c r="Y190" s="26" t="n">
        <f aca="false">R190*pen^6+S190*pen^5+T190*pen^4+U190*pen^3+V190*pen^2+W190*pen+X190</f>
        <v>109.04012</v>
      </c>
      <c r="AA190" s="26"/>
      <c r="AB190" s="26" t="n">
        <v>-2.865E-009</v>
      </c>
      <c r="AC190" s="26" t="n">
        <v>4.1394E-006</v>
      </c>
      <c r="AD190" s="26" t="n">
        <v>-0.0022792</v>
      </c>
      <c r="AE190" s="26" t="n">
        <v>0.61574</v>
      </c>
      <c r="AF190" s="26" t="n">
        <v>47.588</v>
      </c>
      <c r="AG190" s="26" t="n">
        <f aca="false">AA190*pen^5+AB190*pen^4+AC190*pen^3+AD190*pen^2+AE190*pen+AF190</f>
        <v>108.0992</v>
      </c>
    </row>
    <row r="191" customFormat="false" ht="12" hidden="false" customHeight="false" outlineLevel="0" collapsed="false">
      <c r="A191" s="22" t="n">
        <v>40</v>
      </c>
      <c r="C191" s="25"/>
      <c r="D191" s="26" t="n">
        <v>7.7389E-011</v>
      </c>
      <c r="E191" s="26" t="n">
        <v>7.6758E-007</v>
      </c>
      <c r="F191" s="26" t="n">
        <v>-0.00090002</v>
      </c>
      <c r="G191" s="26" t="n">
        <v>0.39288</v>
      </c>
      <c r="H191" s="26" t="n">
        <v>59.109</v>
      </c>
      <c r="I191" s="26" t="n">
        <f aca="false">B191*pen^6+C191*pen^5+D191*pen^4+E191*pen^3+F191*pen^2+G191*pen+H191</f>
        <v>107.9486624</v>
      </c>
      <c r="K191" s="26"/>
      <c r="L191" s="26" t="n">
        <v>-4.4016E-009</v>
      </c>
      <c r="M191" s="26" t="n">
        <v>5.0679E-006</v>
      </c>
      <c r="N191" s="26" t="n">
        <v>-0.0023603</v>
      </c>
      <c r="O191" s="26" t="n">
        <v>0.60016</v>
      </c>
      <c r="P191" s="26" t="n">
        <v>48.684</v>
      </c>
      <c r="Q191" s="26" t="n">
        <f aca="false">J191*pen^6+K191*pen^5+L191*pen^4+M191*pen^3+N191*pen^2+O191*pen+P191</f>
        <v>107.80464</v>
      </c>
      <c r="S191" s="26"/>
      <c r="T191" s="26" t="n">
        <v>-3.636E-009</v>
      </c>
      <c r="U191" s="26" t="n">
        <v>4.4383E-006</v>
      </c>
      <c r="V191" s="26" t="n">
        <v>-0.0022138</v>
      </c>
      <c r="W191" s="26" t="n">
        <v>0.58593</v>
      </c>
      <c r="X191" s="26" t="n">
        <v>49.856</v>
      </c>
      <c r="Y191" s="26" t="n">
        <f aca="false">R191*pen^6+S191*pen^5+T191*pen^4+U191*pen^3+V191*pen^2+W191*pen+X191</f>
        <v>108.1788</v>
      </c>
      <c r="AA191" s="26"/>
      <c r="AB191" s="26" t="n">
        <v>-3.5936E-009</v>
      </c>
      <c r="AC191" s="26" t="n">
        <v>4.8532E-006</v>
      </c>
      <c r="AD191" s="26" t="n">
        <v>-0.0025554</v>
      </c>
      <c r="AE191" s="26" t="n">
        <v>0.66727</v>
      </c>
      <c r="AF191" s="26" t="n">
        <v>43.126</v>
      </c>
      <c r="AG191" s="26" t="n">
        <f aca="false">AA191*pen^5+AB191*pen^4+AC191*pen^3+AD191*pen^2+AE191*pen+AF191</f>
        <v>107.43984</v>
      </c>
    </row>
    <row r="192" customFormat="false" ht="12" hidden="false" customHeight="false" outlineLevel="0" collapsed="false">
      <c r="A192" s="22" t="n">
        <v>50</v>
      </c>
      <c r="C192" s="25"/>
      <c r="D192" s="26" t="n">
        <v>-4.1341E-009</v>
      </c>
      <c r="E192" s="26" t="n">
        <v>4.4994E-006</v>
      </c>
      <c r="F192" s="26" t="n">
        <v>-0.0020174</v>
      </c>
      <c r="G192" s="26" t="n">
        <v>0.52034</v>
      </c>
      <c r="H192" s="26" t="n">
        <v>52.292</v>
      </c>
      <c r="I192" s="26" t="n">
        <f aca="false">B192*pen^6+C192*pen^5+D192*pen^4+E192*pen^3+F192*pen^2+G192*pen+H192</f>
        <v>105.04464</v>
      </c>
      <c r="K192" s="26"/>
      <c r="L192" s="26" t="n">
        <v>-7.1197E-010</v>
      </c>
      <c r="M192" s="26" t="n">
        <v>1.4129E-006</v>
      </c>
      <c r="N192" s="26" t="n">
        <v>-0.0010708</v>
      </c>
      <c r="O192" s="26" t="n">
        <v>0.39596</v>
      </c>
      <c r="P192" s="26" t="n">
        <v>60.156</v>
      </c>
      <c r="Q192" s="26" t="n">
        <f aca="false">J192*pen^6+K192*pen^5+L192*pen^4+M192*pen^3+N192*pen^2+O192*pen+P192</f>
        <v>106.680048</v>
      </c>
      <c r="S192" s="26"/>
      <c r="T192" s="26" t="n">
        <v>-4.1473E-009</v>
      </c>
      <c r="U192" s="26" t="n">
        <v>4.8321E-006</v>
      </c>
      <c r="V192" s="26" t="n">
        <v>-0.0022675</v>
      </c>
      <c r="W192" s="26" t="n">
        <v>0.5627</v>
      </c>
      <c r="X192" s="26" t="n">
        <v>53.544</v>
      </c>
      <c r="Y192" s="26" t="n">
        <f aca="false">R192*pen^6+S192*pen^5+T192*pen^4+U192*pen^3+V192*pen^2+W192*pen+X192</f>
        <v>107.40512</v>
      </c>
      <c r="AA192" s="26"/>
      <c r="AB192" s="26" t="n">
        <v>-8.1279E-009</v>
      </c>
      <c r="AC192" s="26" t="n">
        <v>9.4577E-006</v>
      </c>
      <c r="AD192" s="26" t="n">
        <v>-0.0042336</v>
      </c>
      <c r="AE192" s="26" t="n">
        <v>0.93084</v>
      </c>
      <c r="AF192" s="26" t="n">
        <v>26.342</v>
      </c>
      <c r="AG192" s="26" t="n">
        <f aca="false">AA192*pen^5+AB192*pen^4+AC192*pen^3+AD192*pen^2+AE192*pen+AF192</f>
        <v>105.82296</v>
      </c>
    </row>
    <row r="193" customFormat="false" ht="12" hidden="false" customHeight="false" outlineLevel="0" collapsed="false">
      <c r="A193" s="22" t="n">
        <v>60</v>
      </c>
      <c r="C193" s="25"/>
      <c r="D193" s="26" t="n">
        <v>-2.948E-009</v>
      </c>
      <c r="E193" s="26" t="n">
        <v>3.3889E-006</v>
      </c>
      <c r="F193" s="26" t="n">
        <v>-0.0016371</v>
      </c>
      <c r="G193" s="26" t="n">
        <v>0.45542</v>
      </c>
      <c r="H193" s="26" t="n">
        <v>52.966</v>
      </c>
      <c r="I193" s="26" t="n">
        <f aca="false">B193*pen^6+C193*pen^5+D193*pen^4+E193*pen^3+F193*pen^2+G193*pen+H193</f>
        <v>100.9604</v>
      </c>
      <c r="K193" s="26"/>
      <c r="L193" s="26" t="n">
        <v>-8.5401E-011</v>
      </c>
      <c r="M193" s="26" t="n">
        <v>1.0292E-006</v>
      </c>
      <c r="N193" s="26" t="n">
        <v>-0.0010137</v>
      </c>
      <c r="O193" s="26" t="n">
        <v>0.39001</v>
      </c>
      <c r="P193" s="26" t="n">
        <v>58.171</v>
      </c>
      <c r="Q193" s="26" t="n">
        <f aca="false">J193*pen^6+K193*pen^5+L193*pen^4+M193*pen^3+N193*pen^2+O193*pen+P193</f>
        <v>103.7219584</v>
      </c>
      <c r="R193" s="24"/>
      <c r="S193" s="26"/>
      <c r="T193" s="26" t="n">
        <v>-4.9585E-009</v>
      </c>
      <c r="U193" s="26" t="n">
        <v>5.8295E-006</v>
      </c>
      <c r="V193" s="26" t="n">
        <v>-0.002697</v>
      </c>
      <c r="W193" s="26" t="n">
        <v>0.63576</v>
      </c>
      <c r="X193" s="26" t="n">
        <v>46.929</v>
      </c>
      <c r="Y193" s="26" t="n">
        <f aca="false">R193*pen^6+S193*pen^5+T193*pen^4+U193*pen^3+V193*pen^2+W193*pen+X193</f>
        <v>104.9034</v>
      </c>
      <c r="AA193" s="26"/>
      <c r="AB193" s="26" t="n">
        <v>-8.7577E-009</v>
      </c>
      <c r="AC193" s="26" t="n">
        <v>9.7683E-006</v>
      </c>
      <c r="AD193" s="26" t="n">
        <v>-0.0040919</v>
      </c>
      <c r="AE193" s="26" t="n">
        <v>0.82316</v>
      </c>
      <c r="AF193" s="26" t="n">
        <v>40.238</v>
      </c>
      <c r="AG193" s="26" t="n">
        <f aca="false">AA193*pen^5+AB193*pen^4+AC193*pen^3+AD193*pen^2+AE193*pen+AF193</f>
        <v>105.32808</v>
      </c>
    </row>
    <row r="194" customFormat="false" ht="12" hidden="false" customHeight="false" outlineLevel="0" collapsed="false">
      <c r="A194" s="22" t="n">
        <v>80</v>
      </c>
      <c r="C194" s="25"/>
      <c r="D194" s="26" t="n">
        <v>-2.3678E-009</v>
      </c>
      <c r="E194" s="26" t="n">
        <v>3.103E-006</v>
      </c>
      <c r="F194" s="26" t="n">
        <v>-0.0016028</v>
      </c>
      <c r="G194" s="26" t="n">
        <v>0.44246</v>
      </c>
      <c r="H194" s="26" t="n">
        <v>49.486</v>
      </c>
      <c r="I194" s="26" t="n">
        <f aca="false">B194*pen^6+C194*pen^5+D194*pen^4+E194*pen^3+F194*pen^2+G194*pen+H194</f>
        <v>94.90152</v>
      </c>
      <c r="K194" s="26"/>
      <c r="L194" s="26" t="n">
        <v>-4.9635E-009</v>
      </c>
      <c r="M194" s="26" t="n">
        <v>5.6599E-006</v>
      </c>
      <c r="N194" s="26" t="n">
        <v>-0.0025014</v>
      </c>
      <c r="O194" s="26" t="n">
        <v>0.56301</v>
      </c>
      <c r="P194" s="26" t="n">
        <v>49.254</v>
      </c>
      <c r="Q194" s="26" t="n">
        <f aca="false">J194*pen^6+K194*pen^5+L194*pen^4+M194*pen^3+N194*pen^2+O194*pen+P194</f>
        <v>99.1376</v>
      </c>
      <c r="S194" s="26"/>
      <c r="T194" s="26" t="n">
        <v>-1.4859E-009</v>
      </c>
      <c r="U194" s="26" t="n">
        <v>2.7287E-006</v>
      </c>
      <c r="V194" s="26" t="n">
        <v>-0.0017654</v>
      </c>
      <c r="W194" s="26" t="n">
        <v>0.51806</v>
      </c>
      <c r="X194" s="26" t="n">
        <v>48.802</v>
      </c>
      <c r="Y194" s="26" t="n">
        <f aca="false">R194*pen^6+S194*pen^5+T194*pen^4+U194*pen^3+V194*pen^2+W194*pen+X194</f>
        <v>101.25016</v>
      </c>
      <c r="AA194" s="26"/>
      <c r="AB194" s="26" t="n">
        <v>-8.0554E-009</v>
      </c>
      <c r="AC194" s="26" t="n">
        <v>9.6172E-006</v>
      </c>
      <c r="AD194" s="26" t="n">
        <v>-0.0043533</v>
      </c>
      <c r="AE194" s="26" t="n">
        <v>0.93139</v>
      </c>
      <c r="AF194" s="26" t="n">
        <v>25.188</v>
      </c>
      <c r="AG194" s="26" t="n">
        <f aca="false">AA194*pen^5+AB194*pen^4+AC194*pen^3+AD194*pen^2+AE194*pen+AF194</f>
        <v>101.38296</v>
      </c>
    </row>
    <row r="195" customFormat="false" ht="12" hidden="false" customHeight="false" outlineLevel="0" collapsed="false">
      <c r="A195" s="22" t="n">
        <v>100</v>
      </c>
      <c r="C195" s="25"/>
      <c r="D195" s="26" t="n">
        <v>-4.7979E-010</v>
      </c>
      <c r="E195" s="26" t="n">
        <v>1.3136E-006</v>
      </c>
      <c r="F195" s="26" t="n">
        <v>-0.0010547</v>
      </c>
      <c r="G195" s="26" t="n">
        <v>0.38303</v>
      </c>
      <c r="H195" s="26" t="n">
        <v>44.713</v>
      </c>
      <c r="I195" s="26" t="n">
        <f aca="false">B195*pen^6+C195*pen^5+D195*pen^4+E195*pen^3+F195*pen^2+G195*pen+H195</f>
        <v>88.872136</v>
      </c>
      <c r="K195" s="25"/>
      <c r="L195" s="26" t="n">
        <v>-6.3049E-010</v>
      </c>
      <c r="M195" s="26" t="n">
        <v>1.8095E-006</v>
      </c>
      <c r="N195" s="26" t="n">
        <v>-0.0013732</v>
      </c>
      <c r="O195" s="26" t="n">
        <v>0.44435</v>
      </c>
      <c r="P195" s="26" t="n">
        <v>46.856</v>
      </c>
      <c r="Q195" s="26" t="n">
        <f aca="false">J195*pen^6+K195*pen^5+L195*pen^4+M195*pen^3+N195*pen^2+O195*pen+P195</f>
        <v>94.265216</v>
      </c>
      <c r="S195" s="26"/>
      <c r="T195" s="26" t="n">
        <v>-8.8035E-009</v>
      </c>
      <c r="U195" s="26" t="n">
        <v>1.059E-005</v>
      </c>
      <c r="V195" s="26" t="n">
        <v>-0.0048434</v>
      </c>
      <c r="W195" s="26" t="n">
        <v>1.0472</v>
      </c>
      <c r="X195" s="26" t="n">
        <v>8.9082</v>
      </c>
      <c r="Y195" s="26" t="n">
        <f aca="false">R195*pen^6+S195*pen^5+T195*pen^4+U195*pen^3+V195*pen^2+W195*pen+X195</f>
        <v>95.2465999999999</v>
      </c>
      <c r="AA195" s="26"/>
      <c r="AB195" s="26" t="n">
        <v>-8.1762E-009</v>
      </c>
      <c r="AC195" s="26" t="n">
        <v>1.0501E-005</v>
      </c>
      <c r="AD195" s="26" t="n">
        <v>-0.0051781</v>
      </c>
      <c r="AE195" s="26" t="n">
        <v>1.1979</v>
      </c>
      <c r="AF195" s="26" t="n">
        <v>-9.1351</v>
      </c>
      <c r="AG195" s="26" t="n">
        <f aca="false">AA195*pen^5+AB195*pen^4+AC195*pen^3+AD195*pen^2+AE195*pen+AF195</f>
        <v>94.24698</v>
      </c>
    </row>
    <row r="196" customFormat="false" ht="12" hidden="false" customHeight="false" outlineLevel="0" collapsed="false">
      <c r="A196" s="22" t="n">
        <v>120</v>
      </c>
      <c r="C196" s="25"/>
      <c r="D196" s="26" t="n">
        <v>-3.8494E-010</v>
      </c>
      <c r="E196" s="26" t="n">
        <v>1.8252E-006</v>
      </c>
      <c r="F196" s="26" t="n">
        <v>-0.0014931</v>
      </c>
      <c r="G196" s="26" t="n">
        <v>0.47854</v>
      </c>
      <c r="H196" s="26" t="n">
        <v>36.241</v>
      </c>
      <c r="I196" s="26" t="n">
        <f aca="false">B196*pen^6+C196*pen^5+D196*pen^4+E196*pen^3+F196*pen^2+G196*pen+H196</f>
        <v>86.210696</v>
      </c>
      <c r="K196" s="26"/>
      <c r="L196" s="26" t="n">
        <v>-2.2093E-009</v>
      </c>
      <c r="M196" s="26" t="n">
        <v>3.6123E-006</v>
      </c>
      <c r="N196" s="26" t="n">
        <v>-0.0021905</v>
      </c>
      <c r="O196" s="26" t="n">
        <v>0.62335</v>
      </c>
      <c r="P196" s="26" t="n">
        <v>26.558</v>
      </c>
      <c r="Q196" s="26" t="n">
        <f aca="false">J196*pen^6+K196*pen^5+L196*pen^4+M196*pen^3+N196*pen^2+O196*pen+P196</f>
        <v>88.97152</v>
      </c>
      <c r="S196" s="25"/>
      <c r="T196" s="26" t="n">
        <v>-6.7225E-009</v>
      </c>
      <c r="U196" s="26" t="n">
        <v>8.2429E-006</v>
      </c>
      <c r="V196" s="26" t="n">
        <v>-0.0040603</v>
      </c>
      <c r="W196" s="26" t="n">
        <v>1.0065</v>
      </c>
      <c r="X196" s="26" t="n">
        <v>-7.5877</v>
      </c>
      <c r="Y196" s="26" t="n">
        <f aca="false">R196*pen^6+S196*pen^5+T196*pen^4+U196*pen^3+V196*pen^2+W196*pen+X196</f>
        <v>86.4875</v>
      </c>
      <c r="AA196" s="26"/>
      <c r="AB196" s="26" t="n">
        <v>8.1839E-009</v>
      </c>
      <c r="AC196" s="26" t="n">
        <v>-6.7253E-006</v>
      </c>
      <c r="AD196" s="26" t="n">
        <v>0.0011708</v>
      </c>
      <c r="AE196" s="26" t="n">
        <v>0.28798</v>
      </c>
      <c r="AF196" s="26" t="n">
        <v>18.546</v>
      </c>
      <c r="AG196" s="26" t="n">
        <f aca="false">AA196*pen^5+AB196*pen^4+AC196*pen^3+AD196*pen^2+AE196*pen+AF196</f>
        <v>82.26584</v>
      </c>
    </row>
    <row r="197" customFormat="false" ht="12" hidden="false" customHeight="false" outlineLevel="0" collapsed="false">
      <c r="A197" s="22" t="n">
        <v>140</v>
      </c>
      <c r="C197" s="25"/>
      <c r="D197" s="26" t="n">
        <v>4.1728E-009</v>
      </c>
      <c r="E197" s="26" t="n">
        <v>-2.2357E-006</v>
      </c>
      <c r="F197" s="26" t="n">
        <v>-0.00027856</v>
      </c>
      <c r="G197" s="26" t="n">
        <v>0.33675</v>
      </c>
      <c r="H197" s="26" t="n">
        <v>39.859</v>
      </c>
      <c r="I197" s="26" t="n">
        <f aca="false">B197*pen^6+C197*pen^5+D197*pen^4+E197*pen^3+F197*pen^2+G197*pen+H197</f>
        <v>84.85748</v>
      </c>
      <c r="K197" s="26"/>
      <c r="L197" s="26" t="n">
        <v>2.3935E-009</v>
      </c>
      <c r="M197" s="26" t="n">
        <v>-1.1872E-006</v>
      </c>
      <c r="N197" s="26" t="n">
        <v>-0.00046445</v>
      </c>
      <c r="O197" s="26" t="n">
        <v>0.38355</v>
      </c>
      <c r="P197" s="26" t="n">
        <v>33.896</v>
      </c>
      <c r="Q197" s="26" t="n">
        <f aca="false">J197*pen^6+K197*pen^5+L197*pen^4+M197*pen^3+N197*pen^2+O197*pen+P197</f>
        <v>86.36</v>
      </c>
      <c r="S197" s="25"/>
      <c r="T197" s="26" t="n">
        <v>6.107E-010</v>
      </c>
      <c r="U197" s="26" t="n">
        <v>1.272E-007</v>
      </c>
      <c r="V197" s="26" t="n">
        <v>-0.00093047</v>
      </c>
      <c r="W197" s="26" t="n">
        <v>0.54041</v>
      </c>
      <c r="X197" s="26" t="n">
        <v>6.4804</v>
      </c>
      <c r="Y197" s="26" t="n">
        <f aca="false">R197*pen^6+S197*pen^5+T197*pen^4+U197*pen^3+V197*pen^2+W197*pen+X197</f>
        <v>79.33832</v>
      </c>
      <c r="AA197" s="26"/>
      <c r="AB197" s="26" t="n">
        <v>1.2425E-008</v>
      </c>
      <c r="AC197" s="26" t="n">
        <v>-1.2108E-005</v>
      </c>
      <c r="AD197" s="26" t="n">
        <v>0.0036224</v>
      </c>
      <c r="AE197" s="26" t="n">
        <v>-0.15966</v>
      </c>
      <c r="AF197" s="26" t="n">
        <v>36.651</v>
      </c>
      <c r="AG197" s="26" t="n">
        <f aca="false">AA197*pen^5+AB197*pen^4+AC197*pen^3+AD197*pen^2+AE197*pen+AF197</f>
        <v>72.631</v>
      </c>
    </row>
    <row r="198" customFormat="false" ht="12" hidden="false" customHeight="false" outlineLevel="0" collapsed="false">
      <c r="A198" s="22" t="n">
        <v>160</v>
      </c>
      <c r="C198" s="25"/>
      <c r="D198" s="26" t="n">
        <v>-1.3396E-009</v>
      </c>
      <c r="E198" s="26" t="n">
        <v>3.2829E-006</v>
      </c>
      <c r="F198" s="26" t="n">
        <v>-0.002204</v>
      </c>
      <c r="G198" s="26" t="n">
        <v>0.61092</v>
      </c>
      <c r="H198" s="26" t="n">
        <v>27.698</v>
      </c>
      <c r="I198" s="26" t="n">
        <f aca="false">B198*pen^6+C198*pen^5+D198*pen^4+E198*pen^3+F198*pen^2+G198*pen+H198</f>
        <v>85.84184</v>
      </c>
      <c r="K198" s="26"/>
      <c r="L198" s="26" t="n">
        <v>5.2158E-009</v>
      </c>
      <c r="M198" s="26" t="n">
        <v>-4.3226E-006</v>
      </c>
      <c r="N198" s="26" t="n">
        <v>0.00074815</v>
      </c>
      <c r="O198" s="26" t="n">
        <v>0.19536</v>
      </c>
      <c r="P198" s="26" t="n">
        <v>42.934</v>
      </c>
      <c r="Q198" s="26" t="n">
        <f aca="false">J198*pen^6+K198*pen^5+L198*pen^4+M198*pen^3+N198*pen^2+O198*pen+P198</f>
        <v>85.69648</v>
      </c>
      <c r="S198" s="25"/>
      <c r="T198" s="26" t="n">
        <v>1.244E-008</v>
      </c>
      <c r="U198" s="26" t="n">
        <v>-1.2098E-005</v>
      </c>
      <c r="V198" s="26" t="n">
        <v>0.0034868</v>
      </c>
      <c r="W198" s="26" t="n">
        <v>-0.097972</v>
      </c>
      <c r="X198" s="26" t="n">
        <v>33.328</v>
      </c>
      <c r="Y198" s="26" t="n">
        <f aca="false">R198*pen^6+S198*pen^5+T198*pen^4+U198*pen^3+V198*pen^2+W198*pen+X198</f>
        <v>76.3256</v>
      </c>
      <c r="AA198" s="26"/>
      <c r="AB198" s="26" t="n">
        <v>1.1193E-008</v>
      </c>
      <c r="AC198" s="26" t="n">
        <v>-1.1623E-005</v>
      </c>
      <c r="AD198" s="26" t="n">
        <v>0.0037894</v>
      </c>
      <c r="AE198" s="26" t="n">
        <v>-0.24081</v>
      </c>
      <c r="AF198" s="26" t="n">
        <v>40.796</v>
      </c>
      <c r="AG198" s="26" t="n">
        <f aca="false">AA198*pen^5+AB198*pen^4+AC198*pen^3+AD198*pen^2+AE198*pen+AF198</f>
        <v>69.1348</v>
      </c>
    </row>
    <row r="199" customFormat="false" ht="12" hidden="false" customHeight="false" outlineLevel="0" collapsed="false">
      <c r="C199" s="25"/>
      <c r="D199" s="25"/>
      <c r="E199" s="25"/>
      <c r="F199" s="25"/>
      <c r="G199" s="25"/>
      <c r="H199" s="25"/>
      <c r="I199" s="25"/>
      <c r="K199" s="25"/>
      <c r="L199" s="25"/>
      <c r="M199" s="25"/>
      <c r="N199" s="25"/>
      <c r="O199" s="25"/>
      <c r="P199" s="25"/>
      <c r="Q199" s="25"/>
      <c r="S199" s="25"/>
      <c r="T199" s="25"/>
      <c r="U199" s="25"/>
      <c r="V199" s="25"/>
      <c r="W199" s="25"/>
      <c r="X199" s="25"/>
      <c r="Y199" s="25"/>
      <c r="AA199" s="25"/>
      <c r="AB199" s="25"/>
      <c r="AC199" s="25"/>
      <c r="AD199" s="25"/>
      <c r="AE199" s="25"/>
      <c r="AF199" s="25"/>
      <c r="AG199" s="25"/>
    </row>
    <row r="200" customFormat="false" ht="12" hidden="false" customHeight="false" outlineLevel="0" collapsed="false">
      <c r="C200" s="25"/>
      <c r="D200" s="25"/>
      <c r="E200" s="25"/>
      <c r="F200" s="25"/>
      <c r="G200" s="25"/>
      <c r="H200" s="25"/>
      <c r="I200" s="25"/>
      <c r="K200" s="25"/>
      <c r="L200" s="25"/>
      <c r="M200" s="25"/>
      <c r="N200" s="25"/>
      <c r="O200" s="25"/>
      <c r="P200" s="25"/>
      <c r="Q200" s="25"/>
      <c r="R200" s="24"/>
      <c r="S200" s="25"/>
      <c r="T200" s="26"/>
      <c r="U200" s="25"/>
      <c r="V200" s="26"/>
      <c r="W200" s="25"/>
      <c r="X200" s="26"/>
      <c r="Y200" s="25"/>
      <c r="Z200" s="24"/>
      <c r="AA200" s="25"/>
      <c r="AB200" s="26"/>
      <c r="AC200" s="25"/>
      <c r="AD200" s="26"/>
      <c r="AE200" s="25"/>
      <c r="AF200" s="25"/>
      <c r="AG200" s="25"/>
    </row>
    <row r="201" customFormat="false" ht="12" hidden="false" customHeight="false" outlineLevel="0" collapsed="false">
      <c r="C201" s="25"/>
      <c r="D201" s="25" t="s">
        <v>121</v>
      </c>
      <c r="E201" s="25"/>
      <c r="F201" s="25"/>
      <c r="G201" s="25"/>
      <c r="H201" s="25"/>
      <c r="I201" s="25"/>
      <c r="K201" s="25"/>
      <c r="L201" s="25"/>
      <c r="M201" s="25"/>
      <c r="N201" s="25"/>
      <c r="O201" s="25"/>
      <c r="P201" s="25"/>
      <c r="Q201" s="25"/>
      <c r="S201" s="25"/>
      <c r="T201" s="25"/>
      <c r="U201" s="25"/>
      <c r="V201" s="25"/>
      <c r="W201" s="25"/>
      <c r="X201" s="25"/>
      <c r="Y201" s="25"/>
      <c r="AA201" s="25"/>
      <c r="AB201" s="25"/>
      <c r="AC201" s="25"/>
      <c r="AD201" s="25"/>
      <c r="AE201" s="25"/>
      <c r="AF201" s="25"/>
      <c r="AG201" s="25"/>
    </row>
    <row r="202" customFormat="false" ht="12" hidden="false" customHeight="false" outlineLevel="0" collapsed="false">
      <c r="C202" s="25"/>
      <c r="D202" s="25"/>
      <c r="E202" s="25"/>
      <c r="F202" s="25"/>
      <c r="G202" s="25"/>
      <c r="H202" s="25"/>
      <c r="I202" s="25"/>
      <c r="K202" s="25"/>
      <c r="L202" s="25"/>
      <c r="M202" s="25"/>
      <c r="N202" s="25"/>
      <c r="O202" s="25"/>
      <c r="P202" s="25"/>
      <c r="Q202" s="25"/>
      <c r="S202" s="25"/>
      <c r="T202" s="25"/>
      <c r="U202" s="25"/>
      <c r="V202" s="25"/>
      <c r="W202" s="25"/>
      <c r="X202" s="25"/>
      <c r="Y202" s="25"/>
      <c r="AA202" s="25"/>
      <c r="AB202" s="25"/>
      <c r="AC202" s="25"/>
      <c r="AD202" s="25"/>
      <c r="AE202" s="25"/>
      <c r="AF202" s="25"/>
      <c r="AG202" s="25"/>
    </row>
    <row r="203" customFormat="false" ht="12" hidden="false" customHeight="false" outlineLevel="0" collapsed="false">
      <c r="A203" s="22" t="n">
        <v>0</v>
      </c>
      <c r="C203" s="25"/>
      <c r="D203" s="25" t="n">
        <v>2.1384E-013</v>
      </c>
      <c r="E203" s="26" t="n">
        <v>-3.2327E-010</v>
      </c>
      <c r="F203" s="26" t="n">
        <v>1.2286E-007</v>
      </c>
      <c r="G203" s="26" t="n">
        <v>1.3293E-005</v>
      </c>
      <c r="H203" s="26" t="n">
        <v>0.0032406</v>
      </c>
      <c r="I203" s="26" t="n">
        <f aca="false">B203*pen^6+C203*pen^5+D203*pen^4+E203*pen^3+F203*pen^2+G203*pen+H203</f>
        <v>0.008569584</v>
      </c>
      <c r="K203" s="25"/>
      <c r="L203" s="25" t="n">
        <v>-4.2138E-012</v>
      </c>
      <c r="M203" s="25" t="n">
        <v>4.7233E-009</v>
      </c>
      <c r="N203" s="25" t="n">
        <v>-1.9329E-006</v>
      </c>
      <c r="O203" s="25" t="n">
        <v>0.00036271</v>
      </c>
      <c r="P203" s="25" t="n">
        <v>-0.0042406</v>
      </c>
      <c r="Q203" s="26" t="n">
        <f aca="false">K203*pen^5+L203*pen^4+M203*pen^3+N203*pen^2+O203*pen+P203</f>
        <v>0.02202972</v>
      </c>
      <c r="S203" s="25"/>
      <c r="T203" s="25" t="n">
        <v>-2.0503E-012</v>
      </c>
      <c r="U203" s="25" t="n">
        <v>2.3937E-009</v>
      </c>
      <c r="V203" s="25" t="n">
        <v>-1.0012E-006</v>
      </c>
      <c r="W203" s="25" t="n">
        <v>0.00018883</v>
      </c>
      <c r="X203" s="25" t="n">
        <v>0.0069434</v>
      </c>
      <c r="Y203" s="26" t="n">
        <f aca="false">R203*pen^6+S203*pen^5+T203*pen^4+U203*pen^3+V203*pen^2+W203*pen+X203</f>
        <v>0.02053052</v>
      </c>
      <c r="AA203" s="25"/>
      <c r="AB203" s="25" t="n">
        <v>-7.1069E-013</v>
      </c>
      <c r="AC203" s="25" t="n">
        <v>8.195E-010</v>
      </c>
      <c r="AD203" s="25" t="n">
        <v>-3.6206E-007</v>
      </c>
      <c r="AE203" s="25" t="n">
        <v>8.1689E-005</v>
      </c>
      <c r="AF203" s="25" t="n">
        <v>0.012</v>
      </c>
      <c r="AG203" s="26" t="n">
        <f aca="false">Z203*pen^6+AA203*pen^5+AB203*pen^4+AC203*pen^3+AD203*pen^2+AE203*pen+AF203</f>
        <v>0.019274296</v>
      </c>
    </row>
    <row r="204" customFormat="false" ht="12" hidden="false" customHeight="false" outlineLevel="0" collapsed="false">
      <c r="A204" s="22" t="n">
        <v>10</v>
      </c>
      <c r="C204" s="25"/>
      <c r="D204" s="25" t="n">
        <v>2.1384E-013</v>
      </c>
      <c r="E204" s="26" t="n">
        <v>-3.2327E-010</v>
      </c>
      <c r="F204" s="26" t="n">
        <v>1.2286E-007</v>
      </c>
      <c r="G204" s="26" t="n">
        <v>1.3293E-005</v>
      </c>
      <c r="H204" s="26" t="n">
        <v>0.0032406</v>
      </c>
      <c r="I204" s="26" t="n">
        <f aca="false">B204*pen^6+C204*pen^5+D204*pen^4+E204*pen^3+F204*pen^2+G204*pen+H204</f>
        <v>0.008569584</v>
      </c>
      <c r="K204" s="25"/>
      <c r="L204" s="25" t="n">
        <v>-3.8679E-012</v>
      </c>
      <c r="M204" s="25" t="n">
        <v>4.1415E-009</v>
      </c>
      <c r="N204" s="25" t="n">
        <v>-1.5988E-006</v>
      </c>
      <c r="O204" s="25" t="n">
        <v>0.00028343</v>
      </c>
      <c r="P204" s="25" t="n">
        <v>0.00039858</v>
      </c>
      <c r="Q204" s="26" t="n">
        <f aca="false">K204*pen^5+L204*pen^4+M204*pen^3+N204*pen^2+O204*pen+P204</f>
        <v>0.02007594</v>
      </c>
      <c r="S204" s="25"/>
      <c r="T204" s="25" t="n">
        <v>-2.7107E-012</v>
      </c>
      <c r="U204" s="25" t="n">
        <v>3.0195E-009</v>
      </c>
      <c r="V204" s="25" t="n">
        <v>-1.2171E-006</v>
      </c>
      <c r="W204" s="25" t="n">
        <v>0.00021919</v>
      </c>
      <c r="X204" s="25" t="n">
        <v>0.0052005</v>
      </c>
      <c r="Y204" s="26" t="n">
        <f aca="false">R204*pen^6+S204*pen^5+T204*pen^4+U204*pen^3+V204*pen^2+W204*pen+X204</f>
        <v>0.02017338</v>
      </c>
      <c r="AA204" s="25"/>
      <c r="AB204" s="25" t="n">
        <v>-7.1069E-013</v>
      </c>
      <c r="AC204" s="25" t="n">
        <v>8.195E-010</v>
      </c>
      <c r="AD204" s="25" t="n">
        <v>-3.6206E-007</v>
      </c>
      <c r="AE204" s="25" t="n">
        <v>8.1689E-005</v>
      </c>
      <c r="AF204" s="25" t="n">
        <v>0.012</v>
      </c>
      <c r="AG204" s="26" t="n">
        <f aca="false">Z204*pen^6+AA204*pen^5+AB204*pen^4+AC204*pen^3+AD204*pen^2+AE204*pen+AF204</f>
        <v>0.019274296</v>
      </c>
    </row>
    <row r="205" customFormat="false" ht="12" hidden="false" customHeight="false" outlineLevel="0" collapsed="false">
      <c r="A205" s="22" t="n">
        <v>20</v>
      </c>
      <c r="C205" s="25"/>
      <c r="D205" s="25" t="n">
        <v>2.1384E-013</v>
      </c>
      <c r="E205" s="26" t="n">
        <v>-3.2327E-010</v>
      </c>
      <c r="F205" s="26" t="n">
        <v>1.2286E-007</v>
      </c>
      <c r="G205" s="26" t="n">
        <v>1.3293E-005</v>
      </c>
      <c r="H205" s="26" t="n">
        <v>0.0032406</v>
      </c>
      <c r="I205" s="26" t="n">
        <f aca="false">B205*pen^6+C205*pen^5+D205*pen^4+E205*pen^3+F205*pen^2+G205*pen+H205</f>
        <v>0.008569584</v>
      </c>
      <c r="K205" s="25"/>
      <c r="L205" s="25" t="n">
        <v>-2.5786E-012</v>
      </c>
      <c r="M205" s="25" t="n">
        <v>2.761E-009</v>
      </c>
      <c r="N205" s="25" t="n">
        <v>-1.0659E-006</v>
      </c>
      <c r="O205" s="25" t="n">
        <v>0.00019562</v>
      </c>
      <c r="P205" s="25" t="n">
        <v>0.0045991</v>
      </c>
      <c r="Q205" s="26" t="n">
        <f aca="false">K205*pen^5+L205*pen^4+M205*pen^3+N205*pen^2+O205*pen+P205</f>
        <v>0.01904934</v>
      </c>
      <c r="S205" s="25"/>
      <c r="T205" s="25" t="n">
        <v>-3.1195E-012</v>
      </c>
      <c r="U205" s="25" t="n">
        <v>3.3434E-009</v>
      </c>
      <c r="V205" s="25" t="n">
        <v>-1.2888E-006</v>
      </c>
      <c r="W205" s="25" t="n">
        <v>0.00021913</v>
      </c>
      <c r="X205" s="25" t="n">
        <v>0.0054406</v>
      </c>
      <c r="Y205" s="26" t="n">
        <f aca="false">R205*pen^6+S205*pen^5+T205*pen^4+U205*pen^3+V205*pen^2+W205*pen+X205</f>
        <v>0.0194706</v>
      </c>
      <c r="AA205" s="25"/>
      <c r="AB205" s="25" t="n">
        <v>-7.1069E-013</v>
      </c>
      <c r="AC205" s="25" t="n">
        <v>8.195E-010</v>
      </c>
      <c r="AD205" s="25" t="n">
        <v>-3.6206E-007</v>
      </c>
      <c r="AE205" s="25" t="n">
        <v>8.1689E-005</v>
      </c>
      <c r="AF205" s="25" t="n">
        <v>0.012</v>
      </c>
      <c r="AG205" s="26" t="n">
        <f aca="false">Z205*pen^6+AA205*pen^5+AB205*pen^4+AC205*pen^3+AD205*pen^2+AE205*pen+AF205</f>
        <v>0.019274296</v>
      </c>
    </row>
    <row r="206" customFormat="false" ht="12" hidden="false" customHeight="false" outlineLevel="0" collapsed="false">
      <c r="A206" s="22" t="n">
        <v>30</v>
      </c>
      <c r="C206" s="25"/>
      <c r="D206" s="25" t="n">
        <v>2.1384E-013</v>
      </c>
      <c r="E206" s="26" t="n">
        <v>-3.2327E-010</v>
      </c>
      <c r="F206" s="26" t="n">
        <v>1.2286E-007</v>
      </c>
      <c r="G206" s="26" t="n">
        <v>1.3293E-005</v>
      </c>
      <c r="H206" s="26" t="n">
        <v>0.0032406</v>
      </c>
      <c r="I206" s="26" t="n">
        <f aca="false">B206*pen^6+C206*pen^5+D206*pen^4+E206*pen^3+F206*pen^2+G206*pen+H206</f>
        <v>0.008569584</v>
      </c>
      <c r="K206" s="25"/>
      <c r="L206" s="25" t="n">
        <v>-4.2956E-012</v>
      </c>
      <c r="M206" s="25" t="n">
        <v>4.3881E-009</v>
      </c>
      <c r="N206" s="25" t="n">
        <v>-1.5845E-006</v>
      </c>
      <c r="O206" s="25" t="n">
        <v>0.00025685</v>
      </c>
      <c r="P206" s="25" t="n">
        <v>0.0019175</v>
      </c>
      <c r="Q206" s="26" t="n">
        <f aca="false">K206*pen^5+L206*pen^4+M206*pen^3+N206*pen^2+O206*pen+P206</f>
        <v>0.01813934</v>
      </c>
      <c r="S206" s="25"/>
      <c r="T206" s="25" t="n">
        <v>-2.5597E-012</v>
      </c>
      <c r="U206" s="25" t="n">
        <v>2.705E-009</v>
      </c>
      <c r="V206" s="25" t="n">
        <v>-1.0319E-006</v>
      </c>
      <c r="W206" s="25" t="n">
        <v>0.00017648</v>
      </c>
      <c r="X206" s="25" t="n">
        <v>0.0076203</v>
      </c>
      <c r="Y206" s="26" t="n">
        <f aca="false">R206*pen^6+S206*pen^5+T206*pen^4+U206*pen^3+V206*pen^2+W206*pen+X206</f>
        <v>0.01918478</v>
      </c>
      <c r="AA206" s="25"/>
      <c r="AB206" s="25" t="n">
        <v>-7.1069E-013</v>
      </c>
      <c r="AC206" s="25" t="n">
        <v>8.195E-010</v>
      </c>
      <c r="AD206" s="25" t="n">
        <v>-3.6206E-007</v>
      </c>
      <c r="AE206" s="25" t="n">
        <v>8.1689E-005</v>
      </c>
      <c r="AF206" s="25" t="n">
        <v>0.012</v>
      </c>
      <c r="AG206" s="26" t="n">
        <f aca="false">Z206*pen^6+AA206*pen^5+AB206*pen^4+AC206*pen^3+AD206*pen^2+AE206*pen+AF206</f>
        <v>0.019274296</v>
      </c>
    </row>
    <row r="207" customFormat="false" ht="12" hidden="false" customHeight="false" outlineLevel="0" collapsed="false">
      <c r="A207" s="22" t="n">
        <v>40</v>
      </c>
      <c r="C207" s="25"/>
      <c r="D207" s="25" t="n">
        <v>-9.4969E-013</v>
      </c>
      <c r="E207" s="26" t="n">
        <v>9.0629E-010</v>
      </c>
      <c r="F207" s="26" t="n">
        <v>-3.28E-007</v>
      </c>
      <c r="G207" s="26" t="n">
        <v>7.6395E-005</v>
      </c>
      <c r="H207" s="26" t="n">
        <v>0.0013316</v>
      </c>
      <c r="I207" s="26" t="n">
        <f aca="false">B207*pen^6+C207*pen^5+D207*pen^4+E207*pen^3+F207*pen^2+G207*pen+H207</f>
        <v>0.009221416</v>
      </c>
      <c r="K207" s="25"/>
      <c r="L207" s="25" t="n">
        <v>-4.2704E-012</v>
      </c>
      <c r="M207" s="25" t="n">
        <v>4.4912E-009</v>
      </c>
      <c r="N207" s="25" t="n">
        <v>-1.6681E-006</v>
      </c>
      <c r="O207" s="25" t="n">
        <v>0.00027023</v>
      </c>
      <c r="P207" s="25" t="n">
        <v>0.0011958</v>
      </c>
      <c r="Q207" s="26" t="n">
        <f aca="false">K207*pen^5+L207*pen^4+M207*pen^3+N207*pen^2+O207*pen+P207</f>
        <v>0.01761476</v>
      </c>
      <c r="S207" s="25"/>
      <c r="T207" s="25" t="n">
        <v>-1.1824E-012</v>
      </c>
      <c r="U207" s="25" t="n">
        <v>1.4189E-009</v>
      </c>
      <c r="V207" s="25" t="n">
        <v>-6.1151E-007</v>
      </c>
      <c r="W207" s="25" t="n">
        <v>0.00011896</v>
      </c>
      <c r="X207" s="25" t="n">
        <v>0.01022</v>
      </c>
      <c r="Y207" s="26" t="n">
        <f aca="false">R207*pen^6+S207*pen^5+T207*pen^4+U207*pen^3+V207*pen^2+W207*pen+X207</f>
        <v>0.01901096</v>
      </c>
      <c r="AA207" s="25"/>
      <c r="AB207" s="25" t="n">
        <v>-7.1069E-013</v>
      </c>
      <c r="AC207" s="25" t="n">
        <v>8.195E-010</v>
      </c>
      <c r="AD207" s="25" t="n">
        <v>-3.6206E-007</v>
      </c>
      <c r="AE207" s="25" t="n">
        <v>8.1689E-005</v>
      </c>
      <c r="AF207" s="25" t="n">
        <v>0.012</v>
      </c>
      <c r="AG207" s="26" t="n">
        <f aca="false">Z207*pen^6+AA207*pen^5+AB207*pen^4+AC207*pen^3+AD207*pen^2+AE207*pen+AF207</f>
        <v>0.019274296</v>
      </c>
    </row>
    <row r="208" customFormat="false" ht="12" hidden="false" customHeight="false" outlineLevel="0" collapsed="false">
      <c r="A208" s="22" t="n">
        <v>50</v>
      </c>
      <c r="C208" s="25"/>
      <c r="D208" s="25" t="n">
        <v>-6.5409E-013</v>
      </c>
      <c r="E208" s="26" t="n">
        <v>5.1824E-010</v>
      </c>
      <c r="F208" s="26" t="n">
        <v>-1.4679E-007</v>
      </c>
      <c r="G208" s="26" t="n">
        <v>3.75E-005</v>
      </c>
      <c r="H208" s="26" t="n">
        <v>0.0052642</v>
      </c>
      <c r="I208" s="26" t="n">
        <f aca="false">B208*pen^6+C208*pen^5+D208*pen^4+E208*pen^3+F208*pen^2+G208*pen+H208</f>
        <v>0.009991976</v>
      </c>
      <c r="K208" s="25"/>
      <c r="L208" s="25" t="n">
        <v>-9.1195E-013</v>
      </c>
      <c r="M208" s="25" t="n">
        <v>1.1943E-009</v>
      </c>
      <c r="N208" s="25" t="n">
        <v>-5.5338E-007</v>
      </c>
      <c r="O208" s="25" t="n">
        <v>0.00011506</v>
      </c>
      <c r="P208" s="25" t="n">
        <v>0.0084241</v>
      </c>
      <c r="Q208" s="26" t="n">
        <f aca="false">K208*pen^5+L208*pen^4+M208*pen^3+N208*pen^2+O208*pen+P208</f>
        <v>0.01739618</v>
      </c>
      <c r="S208" s="25"/>
      <c r="T208" s="25" t="n">
        <v>-1.5346E-012</v>
      </c>
      <c r="U208" s="25" t="n">
        <v>1.7082E-009</v>
      </c>
      <c r="V208" s="25" t="n">
        <v>-6.8799E-007</v>
      </c>
      <c r="W208" s="25" t="n">
        <v>0.00012504</v>
      </c>
      <c r="X208" s="25" t="n">
        <v>0.010024</v>
      </c>
      <c r="Y208" s="26" t="n">
        <f aca="false">R208*pen^6+S208*pen^5+T208*pen^4+U208*pen^3+V208*pen^2+W208*pen+X208</f>
        <v>0.01872264</v>
      </c>
      <c r="AA208" s="25"/>
      <c r="AB208" s="25" t="n">
        <v>-4.6541E-013</v>
      </c>
      <c r="AC208" s="25" t="n">
        <v>6.2516E-010</v>
      </c>
      <c r="AD208" s="25" t="n">
        <v>-3.2701E-007</v>
      </c>
      <c r="AE208" s="25" t="n">
        <v>8.0126E-005</v>
      </c>
      <c r="AF208" s="25" t="n">
        <v>0.011976</v>
      </c>
      <c r="AG208" s="26" t="n">
        <f aca="false">Z208*pen^6+AA208*pen^5+AB208*pen^4+AC208*pen^3+AD208*pen^2+AE208*pen+AF208</f>
        <v>0.019177424</v>
      </c>
    </row>
    <row r="209" customFormat="false" ht="12" hidden="false" customHeight="false" outlineLevel="0" collapsed="false">
      <c r="A209" s="22" t="n">
        <v>60</v>
      </c>
      <c r="C209" s="25"/>
      <c r="D209" s="26" t="n">
        <v>-8.805E-013</v>
      </c>
      <c r="E209" s="26" t="n">
        <v>7.8994E-010</v>
      </c>
      <c r="F209" s="26" t="n">
        <v>-2.6119E-007</v>
      </c>
      <c r="G209" s="26" t="n">
        <v>5.454E-005</v>
      </c>
      <c r="H209" s="26" t="n">
        <v>0.0054594</v>
      </c>
      <c r="I209" s="26" t="n">
        <f aca="false">B209*pen^6+C209*pen^5+D209*pen^4+E209*pen^3+F209*pen^2+G209*pen+H209</f>
        <v>0.01083052</v>
      </c>
      <c r="K209" s="25"/>
      <c r="L209" s="25" t="n">
        <v>-6.2893E-013</v>
      </c>
      <c r="M209" s="25" t="n">
        <v>8.8805E-010</v>
      </c>
      <c r="N209" s="25" t="n">
        <v>-4.4371E-007</v>
      </c>
      <c r="O209" s="25" t="n">
        <v>9.8168E-005</v>
      </c>
      <c r="P209" s="25" t="n">
        <v>0.0091925</v>
      </c>
      <c r="Q209" s="26" t="n">
        <f aca="false">K209*pen^5+L209*pen^4+M209*pen^3+N209*pen^2+O209*pen+P209</f>
        <v>0.017175812</v>
      </c>
      <c r="S209" s="25"/>
      <c r="T209" s="25" t="n">
        <v>-1.8491E-012</v>
      </c>
      <c r="U209" s="25" t="n">
        <v>2.0189E-009</v>
      </c>
      <c r="V209" s="25" t="n">
        <v>-7.8984E-007</v>
      </c>
      <c r="W209" s="25" t="n">
        <v>0.00013646</v>
      </c>
      <c r="X209" s="25" t="n">
        <v>0.0094198</v>
      </c>
      <c r="Y209" s="26" t="n">
        <f aca="false">R209*pen^6+S209*pen^5+T209*pen^4+U209*pen^3+V209*pen^2+W209*pen+X209</f>
        <v>0.01831084</v>
      </c>
      <c r="AA209" s="25"/>
      <c r="AB209" s="25" t="n">
        <v>-2.327E-013</v>
      </c>
      <c r="AC209" s="25" t="n">
        <v>3.7925E-010</v>
      </c>
      <c r="AD209" s="25" t="n">
        <v>-2.4351E-007</v>
      </c>
      <c r="AE209" s="25" t="n">
        <v>7.0896E-005</v>
      </c>
      <c r="AF209" s="25" t="n">
        <v>0.011488</v>
      </c>
      <c r="AG209" s="26" t="n">
        <f aca="false">Z209*pen^6+AA209*pen^5+AB209*pen^4+AC209*pen^3+AD209*pen^2+AE209*pen+AF209</f>
        <v>0.01858848</v>
      </c>
    </row>
    <row r="210" customFormat="false" ht="12" hidden="false" customHeight="false" outlineLevel="0" collapsed="false">
      <c r="A210" s="22" t="n">
        <v>80</v>
      </c>
      <c r="C210" s="25"/>
      <c r="D210" s="26" t="n">
        <v>-5.7862E-013</v>
      </c>
      <c r="E210" s="26" t="n">
        <v>5.6101E-010</v>
      </c>
      <c r="F210" s="26" t="n">
        <v>-2.1088E-007</v>
      </c>
      <c r="G210" s="26" t="n">
        <v>5.0122E-005</v>
      </c>
      <c r="H210" s="26" t="n">
        <v>0.0065991</v>
      </c>
      <c r="I210" s="26" t="n">
        <f aca="false">B210*pen^6+C210*pen^5+D210*pen^4+E210*pen^3+F210*pen^2+G210*pen+H210</f>
        <v>0.011750588</v>
      </c>
      <c r="K210" s="25"/>
      <c r="L210" s="25" t="n">
        <v>-1.2704E-012</v>
      </c>
      <c r="M210" s="25" t="n">
        <v>1.4579E-009</v>
      </c>
      <c r="N210" s="25" t="n">
        <v>-6.123E-007</v>
      </c>
      <c r="O210" s="25" t="n">
        <v>0.00011729</v>
      </c>
      <c r="P210" s="25" t="n">
        <v>0.0082708</v>
      </c>
      <c r="Q210" s="26" t="n">
        <f aca="false">K210*pen^5+L210*pen^4+M210*pen^3+N210*pen^2+O210*pen+P210</f>
        <v>0.01686736</v>
      </c>
      <c r="S210" s="25"/>
      <c r="T210" s="25" t="n">
        <v>-1.3208E-012</v>
      </c>
      <c r="U210" s="25" t="n">
        <v>1.5182E-009</v>
      </c>
      <c r="V210" s="25" t="n">
        <v>-6.4513E-007</v>
      </c>
      <c r="W210" s="25" t="n">
        <v>0.000124</v>
      </c>
      <c r="X210" s="25" t="n">
        <v>0.0089642</v>
      </c>
      <c r="Y210" s="26" t="n">
        <f aca="false">R210*pen^6+S210*pen^5+T210*pen^4+U210*pen^3+V210*pen^2+W210*pen+X210</f>
        <v>0.01799132</v>
      </c>
      <c r="AA210" s="25"/>
      <c r="AB210" s="25" t="n">
        <v>-1.3836E-013</v>
      </c>
      <c r="AC210" s="25" t="n">
        <v>3.6604E-010</v>
      </c>
      <c r="AD210" s="25" t="n">
        <v>-2.7362E-007</v>
      </c>
      <c r="AE210" s="25" t="n">
        <v>8.0376E-005</v>
      </c>
      <c r="AF210" s="25" t="n">
        <v>0.010344</v>
      </c>
      <c r="AG210" s="26" t="n">
        <f aca="false">Z210*pen^6+AA210*pen^5+AB210*pen^4+AC210*pen^3+AD210*pen^2+AE210*pen+AF210</f>
        <v>0.018181344</v>
      </c>
    </row>
    <row r="211" customFormat="false" ht="12" hidden="false" customHeight="false" outlineLevel="0" collapsed="false">
      <c r="A211" s="22" t="n">
        <v>100</v>
      </c>
      <c r="C211" s="25"/>
      <c r="D211" s="26" t="n">
        <v>-6.2264E-013</v>
      </c>
      <c r="E211" s="26" t="n">
        <v>6.4717E-010</v>
      </c>
      <c r="F211" s="26" t="n">
        <v>-2.5461E-007</v>
      </c>
      <c r="G211" s="26" t="n">
        <v>5.5644E-005</v>
      </c>
      <c r="H211" s="26" t="n">
        <v>0.0073995</v>
      </c>
      <c r="I211" s="26" t="n">
        <f aca="false">B211*pen^6+C211*pen^5+D211*pen^4+E211*pen^3+F211*pen^2+G211*pen+H211</f>
        <v>0.012525036</v>
      </c>
      <c r="K211" s="25"/>
      <c r="L211" s="25" t="n">
        <v>-1.3396E-012</v>
      </c>
      <c r="M211" s="25" t="n">
        <v>1.4409E-009</v>
      </c>
      <c r="N211" s="25" t="n">
        <v>-5.791E-007</v>
      </c>
      <c r="O211" s="25" t="n">
        <v>0.00011048</v>
      </c>
      <c r="P211" s="25" t="n">
        <v>0.0082429</v>
      </c>
      <c r="Q211" s="26" t="n">
        <f aca="false">K211*pen^5+L211*pen^4+M211*pen^3+N211*pen^2+O211*pen+P211</f>
        <v>0.01655874</v>
      </c>
      <c r="S211" s="25"/>
      <c r="T211" s="25" t="n">
        <v>-3.1258E-012</v>
      </c>
      <c r="U211" s="25" t="n">
        <v>3.4509E-009</v>
      </c>
      <c r="V211" s="25" t="n">
        <v>-1.3912E-006</v>
      </c>
      <c r="W211" s="25" t="n">
        <v>0.00024894</v>
      </c>
      <c r="X211" s="25" t="n">
        <v>0.00068349</v>
      </c>
      <c r="Y211" s="26" t="n">
        <f aca="false">R211*pen^6+S211*pen^5+T211*pen^4+U211*pen^3+V211*pen^2+W211*pen+X211</f>
        <v>0.01742941</v>
      </c>
      <c r="AA211" s="25"/>
      <c r="AB211" s="25" t="n">
        <v>-2.0252E-012</v>
      </c>
      <c r="AC211" s="25" t="n">
        <v>2.4969E-009</v>
      </c>
      <c r="AD211" s="25" t="n">
        <v>-1.1581E-006</v>
      </c>
      <c r="AE211" s="25" t="n">
        <v>0.00024117</v>
      </c>
      <c r="AF211" s="25" t="n">
        <v>-0.0011283</v>
      </c>
      <c r="AG211" s="26" t="n">
        <f aca="false">Z211*pen^6+AA211*pen^5+AB211*pen^4+AC211*pen^3+AD211*pen^2+AE211*pen+AF211</f>
        <v>0.01751658</v>
      </c>
    </row>
    <row r="212" customFormat="false" ht="12" hidden="false" customHeight="false" outlineLevel="0" collapsed="false">
      <c r="A212" s="22" t="n">
        <v>120</v>
      </c>
      <c r="C212" s="25"/>
      <c r="D212" s="26" t="n">
        <v>-1.1321E-013</v>
      </c>
      <c r="E212" s="26" t="n">
        <v>2.0252E-010</v>
      </c>
      <c r="F212" s="26" t="n">
        <v>-1.2387E-007</v>
      </c>
      <c r="G212" s="26" t="n">
        <v>3.9329E-005</v>
      </c>
      <c r="H212" s="26" t="n">
        <v>0.0086226</v>
      </c>
      <c r="I212" s="26" t="n">
        <f aca="false">B212*pen^6+C212*pen^5+D212*pen^4+E212*pen^3+F212*pen^2+G212*pen+H212</f>
        <v>0.012972624</v>
      </c>
      <c r="K212" s="25"/>
      <c r="L212" s="25" t="n">
        <v>-2.478E-012</v>
      </c>
      <c r="M212" s="25" t="n">
        <v>2.6403E-009</v>
      </c>
      <c r="N212" s="25" t="n">
        <v>-1.0469E-006</v>
      </c>
      <c r="O212" s="25" t="n">
        <v>0.00019324</v>
      </c>
      <c r="P212" s="25" t="n">
        <v>0.0022623</v>
      </c>
      <c r="Q212" s="26" t="n">
        <f aca="false">K212*pen^5+L212*pen^4+M212*pen^3+N212*pen^2+O212*pen+P212</f>
        <v>0.0161919</v>
      </c>
      <c r="S212" s="25"/>
      <c r="T212" s="25" t="n">
        <v>-3.1824E-012</v>
      </c>
      <c r="U212" s="25" t="n">
        <v>3.7522E-009</v>
      </c>
      <c r="V212" s="25" t="n">
        <v>-1.6465E-006</v>
      </c>
      <c r="W212" s="25" t="n">
        <v>0.00032712</v>
      </c>
      <c r="X212" s="25" t="n">
        <v>-0.0078802</v>
      </c>
      <c r="Y212" s="26" t="n">
        <f aca="false">R212*pen^6+S212*pen^5+T212*pen^4+U212*pen^3+V212*pen^2+W212*pen+X212</f>
        <v>0.01660956</v>
      </c>
      <c r="AA212" s="25"/>
      <c r="AB212" s="25" t="n">
        <v>-7.5912E-013</v>
      </c>
      <c r="AC212" s="25" t="n">
        <v>1.2076E-009</v>
      </c>
      <c r="AD212" s="25" t="n">
        <v>-7.5283E-007</v>
      </c>
      <c r="AE212" s="25" t="n">
        <v>0.00021301</v>
      </c>
      <c r="AF212" s="25" t="n">
        <v>-0.004904</v>
      </c>
      <c r="AG212" s="26" t="n">
        <f aca="false">Z212*pen^6+AA212*pen^5+AB212*pen^4+AC212*pen^3+AD212*pen^2+AE212*pen+AF212</f>
        <v>0.016031008</v>
      </c>
    </row>
    <row r="213" customFormat="false" ht="12" hidden="false" customHeight="false" outlineLevel="0" collapsed="false">
      <c r="A213" s="22" t="n">
        <v>140</v>
      </c>
      <c r="C213" s="25"/>
      <c r="D213" s="26" t="n">
        <v>1.761E-013</v>
      </c>
      <c r="E213" s="26" t="n">
        <v>-7.7987E-011</v>
      </c>
      <c r="F213" s="26" t="n">
        <v>-2.5094E-008</v>
      </c>
      <c r="G213" s="26" t="n">
        <v>2.3244E-005</v>
      </c>
      <c r="H213" s="26" t="n">
        <v>0.0099981</v>
      </c>
      <c r="I213" s="26" t="n">
        <f aca="false">B213*pen^6+C213*pen^5+D213*pen^4+E213*pen^3+F213*pen^2+G213*pen+H213</f>
        <v>0.013301004</v>
      </c>
      <c r="K213" s="25"/>
      <c r="L213" s="25" t="n">
        <v>-2.8176E-012</v>
      </c>
      <c r="M213" s="25" t="n">
        <v>3.1145E-009</v>
      </c>
      <c r="N213" s="25" t="n">
        <v>-1.2918E-006</v>
      </c>
      <c r="O213" s="25" t="n">
        <v>0.00024866</v>
      </c>
      <c r="P213" s="25" t="n">
        <v>-0.0024698</v>
      </c>
      <c r="Q213" s="26" t="n">
        <f aca="false">K213*pen^5+L213*pen^4+M213*pen^3+N213*pen^2+O213*pen+P213</f>
        <v>0.01599804</v>
      </c>
      <c r="S213" s="25"/>
      <c r="T213" s="25" t="n">
        <v>-2.8994E-012</v>
      </c>
      <c r="U213" s="25" t="n">
        <v>3.4459E-009</v>
      </c>
      <c r="V213" s="25" t="n">
        <v>-1.5568E-006</v>
      </c>
      <c r="W213" s="25" t="n">
        <v>0.00032923</v>
      </c>
      <c r="X213" s="25" t="n">
        <v>-0.011012</v>
      </c>
      <c r="Y213" s="26" t="n">
        <f aca="false">R213*pen^6+S213*pen^5+T213*pen^4+U213*pen^3+V213*pen^2+W213*pen+X213</f>
        <v>0.01549016</v>
      </c>
      <c r="AA213" s="25"/>
      <c r="AB213" s="25" t="n">
        <v>1.4969E-012</v>
      </c>
      <c r="AC213" s="25" t="n">
        <v>-1.0629E-009</v>
      </c>
      <c r="AD213" s="25" t="n">
        <v>5.3365E-008</v>
      </c>
      <c r="AE213" s="25" t="n">
        <v>9.8958E-005</v>
      </c>
      <c r="AF213" s="25" t="n">
        <v>-0.001216</v>
      </c>
      <c r="AG213" s="26" t="n">
        <f aca="false">Z213*pen^6+AA213*pen^5+AB213*pen^4+AC213*pen^3+AD213*pen^2+AE213*pen+AF213</f>
        <v>0.01460204</v>
      </c>
    </row>
    <row r="214" customFormat="false" ht="12" hidden="false" customHeight="false" outlineLevel="0" collapsed="false">
      <c r="A214" s="22" t="n">
        <v>160</v>
      </c>
      <c r="C214" s="26"/>
      <c r="D214" s="26" t="n">
        <v>-3.7736E-013</v>
      </c>
      <c r="E214" s="26" t="n">
        <v>4.5283E-010</v>
      </c>
      <c r="F214" s="26" t="n">
        <v>-1.9956E-007</v>
      </c>
      <c r="G214" s="26" t="n">
        <v>4.5082E-005</v>
      </c>
      <c r="H214" s="26" t="n">
        <v>0.0095755</v>
      </c>
      <c r="I214" s="26" t="n">
        <f aca="false">B214*pen^6+C214*pen^5+D214*pen^4+E214*pen^3+F214*pen^2+G214*pen+H214</f>
        <v>0.013628364</v>
      </c>
      <c r="K214" s="25"/>
      <c r="L214" s="25" t="n">
        <v>-2.8176E-012</v>
      </c>
      <c r="M214" s="25" t="n">
        <v>3.1145E-009</v>
      </c>
      <c r="N214" s="25" t="n">
        <v>-1.2918E-006</v>
      </c>
      <c r="O214" s="25" t="n">
        <v>0.00024866</v>
      </c>
      <c r="P214" s="25" t="n">
        <v>-0.0025698</v>
      </c>
      <c r="Q214" s="26" t="n">
        <f aca="false">K214*pen^5+L214*pen^4+M214*pen^3+N214*pen^2+O214*pen+P214</f>
        <v>0.01589804</v>
      </c>
      <c r="S214" s="25"/>
      <c r="T214" s="25" t="n">
        <v>-1.434E-012</v>
      </c>
      <c r="U214" s="25" t="n">
        <v>1.9874E-009</v>
      </c>
      <c r="V214" s="25" t="n">
        <v>-1.0757E-006</v>
      </c>
      <c r="W214" s="25" t="n">
        <v>0.00027471</v>
      </c>
      <c r="X214" s="25" t="n">
        <v>-0.010563</v>
      </c>
      <c r="Y214" s="26" t="n">
        <f aca="false">R214*pen^6+S214*pen^5+T214*pen^4+U214*pen^3+V214*pen^2+W214*pen+X214</f>
        <v>0.0149558</v>
      </c>
      <c r="AA214" s="25"/>
      <c r="AB214" s="25" t="n">
        <v>1.2704E-012</v>
      </c>
      <c r="AC214" s="25" t="n">
        <v>-1.0579E-009</v>
      </c>
      <c r="AD214" s="25" t="n">
        <v>1.323E-007</v>
      </c>
      <c r="AE214" s="25" t="n">
        <v>7.9712E-005</v>
      </c>
      <c r="AF214" s="25" t="n">
        <v>-0.0013708</v>
      </c>
      <c r="AG214" s="26" t="n">
        <f aca="false">Z214*pen^6+AA214*pen^5+AB214*pen^4+AC214*pen^3+AD214*pen^2+AE214*pen+AF214</f>
        <v>0.01343304</v>
      </c>
    </row>
    <row r="219" customFormat="false" ht="12" hidden="false" customHeight="false" outlineLevel="0" collapsed="false">
      <c r="C219" s="22" t="s">
        <v>122</v>
      </c>
      <c r="E219" s="27" t="n">
        <f aca="false">sanf</f>
        <v>0</v>
      </c>
      <c r="F219" s="22" t="s">
        <v>14</v>
      </c>
      <c r="L219" s="22" t="s">
        <v>122</v>
      </c>
      <c r="M219" s="27"/>
      <c r="N219" s="27" t="n">
        <f aca="false">sanf</f>
        <v>0</v>
      </c>
      <c r="O219" s="22" t="s">
        <v>14</v>
      </c>
      <c r="T219" s="22" t="s">
        <v>122</v>
      </c>
      <c r="V219" s="27" t="n">
        <f aca="false">sanf</f>
        <v>0</v>
      </c>
      <c r="W219" s="22" t="s">
        <v>14</v>
      </c>
      <c r="AB219" s="22" t="s">
        <v>122</v>
      </c>
      <c r="AD219" s="27" t="n">
        <f aca="false">sanf</f>
        <v>0</v>
      </c>
      <c r="AE219" s="22" t="s">
        <v>14</v>
      </c>
    </row>
    <row r="220" customFormat="false" ht="12" hidden="false" customHeight="false" outlineLevel="0" collapsed="false">
      <c r="C220" s="22" t="s">
        <v>86</v>
      </c>
      <c r="E220" s="28" t="n">
        <f aca="false">INDEX(I155:I166,MATCH(sanf,A155:A166,0),1)</f>
        <v>20.9798824500575</v>
      </c>
      <c r="F220" s="22" t="s">
        <v>123</v>
      </c>
      <c r="L220" s="22" t="s">
        <v>86</v>
      </c>
      <c r="M220" s="28"/>
      <c r="N220" s="28" t="n">
        <f aca="false">INDEX(Q155:Q166,MATCH(sanf,A155:A166,0),1)</f>
        <v>5.15422104830579</v>
      </c>
      <c r="O220" s="22" t="s">
        <v>123</v>
      </c>
      <c r="T220" s="22" t="s">
        <v>86</v>
      </c>
      <c r="V220" s="28" t="n">
        <f aca="false">INDEX(Y155:Y166,MATCH(sanf,A155:A166,0),1)</f>
        <v>1.26807499679072</v>
      </c>
      <c r="W220" s="22" t="s">
        <v>123</v>
      </c>
      <c r="AB220" s="22" t="s">
        <v>86</v>
      </c>
      <c r="AD220" s="28" t="n">
        <f aca="false">INDEX(AG155:AG166,MATCH(sanf,A155:A166,0),1)</f>
        <v>0.424155137644862</v>
      </c>
      <c r="AE220" s="22" t="s">
        <v>123</v>
      </c>
    </row>
    <row r="221" customFormat="false" ht="12" hidden="false" customHeight="false" outlineLevel="0" collapsed="false">
      <c r="C221" s="22" t="s">
        <v>124</v>
      </c>
      <c r="E221" s="28" t="n">
        <f aca="false">INDEX(I187:I198,MATCH(sanf,A187:A198,0),1)</f>
        <v>109.37012</v>
      </c>
      <c r="F221" s="22" t="s">
        <v>125</v>
      </c>
      <c r="L221" s="22" t="s">
        <v>124</v>
      </c>
      <c r="M221" s="28"/>
      <c r="N221" s="28" t="n">
        <f aca="false">INDEX(Q187:Q198,MATCH(sanf,A187:A198,0),1)</f>
        <v>108.8266</v>
      </c>
      <c r="O221" s="22" t="s">
        <v>125</v>
      </c>
      <c r="T221" s="22" t="s">
        <v>124</v>
      </c>
      <c r="V221" s="28" t="n">
        <f aca="false">INDEX(Y187:Y198,MATCH(sanf,A187:A198,0),1)</f>
        <v>108.37124</v>
      </c>
      <c r="W221" s="22" t="s">
        <v>125</v>
      </c>
      <c r="AB221" s="22" t="s">
        <v>124</v>
      </c>
      <c r="AD221" s="28" t="n">
        <f aca="false">INDEX(AG187:AG198,MATCH(sanf,A187:A198,0),1)</f>
        <v>107.51412</v>
      </c>
      <c r="AE221" s="22" t="s">
        <v>125</v>
      </c>
    </row>
    <row r="222" customFormat="false" ht="12" hidden="false" customHeight="false" outlineLevel="0" collapsed="false">
      <c r="C222" s="22" t="s">
        <v>126</v>
      </c>
      <c r="E222" s="28" t="n">
        <f aca="false">INDEX(I171:I182,MATCH(sanf,A171:A182,0),1)</f>
        <v>20.60148</v>
      </c>
      <c r="F222" s="22" t="s">
        <v>123</v>
      </c>
      <c r="L222" s="22" t="s">
        <v>126</v>
      </c>
      <c r="M222" s="28"/>
      <c r="N222" s="28" t="n">
        <f aca="false">INDEX(Q171:Q182,MATCH(sanf,A171:A182,0),1)</f>
        <v>22.36658</v>
      </c>
      <c r="O222" s="22" t="s">
        <v>123</v>
      </c>
      <c r="T222" s="22" t="s">
        <v>126</v>
      </c>
      <c r="V222" s="28" t="n">
        <f aca="false">INDEX(Y171:Y182,MATCH(sanf,A171:A182,0),1)</f>
        <v>15.84358</v>
      </c>
      <c r="W222" s="22" t="s">
        <v>123</v>
      </c>
      <c r="AB222" s="22" t="s">
        <v>126</v>
      </c>
      <c r="AD222" s="28" t="n">
        <f aca="false">INDEX(AG171:AG182,MATCH(sanf,A171:A182,0),1)</f>
        <v>11.04184</v>
      </c>
      <c r="AE222" s="22" t="s">
        <v>123</v>
      </c>
    </row>
    <row r="223" customFormat="false" ht="12" hidden="false" customHeight="false" outlineLevel="0" collapsed="false">
      <c r="C223" s="22" t="s">
        <v>127</v>
      </c>
      <c r="E223" s="28" t="n">
        <f aca="false">INDEX(I203:I214,MATCH(sanf,A203:A214,0),1)</f>
        <v>0.008569584</v>
      </c>
      <c r="F223" s="22" t="s">
        <v>128</v>
      </c>
      <c r="L223" s="22" t="s">
        <v>127</v>
      </c>
      <c r="M223" s="28"/>
      <c r="N223" s="28" t="n">
        <f aca="false">INDEX(Q203:Q214,MATCH(sanf,A203:A214,0),1)</f>
        <v>0.02202972</v>
      </c>
      <c r="O223" s="22" t="s">
        <v>128</v>
      </c>
      <c r="T223" s="22" t="s">
        <v>127</v>
      </c>
      <c r="V223" s="28" t="n">
        <f aca="false">INDEX(Y203:Y214,MATCH(sanf,A203:A214,0),1)</f>
        <v>0.02053052</v>
      </c>
      <c r="W223" s="22" t="s">
        <v>128</v>
      </c>
      <c r="AB223" s="22" t="s">
        <v>127</v>
      </c>
      <c r="AD223" s="28" t="n">
        <f aca="false">INDEX(AG203:AG214,MATCH(sanf,A203:A214,0),1)</f>
        <v>0.019274296</v>
      </c>
      <c r="AE223" s="22" t="s">
        <v>128</v>
      </c>
    </row>
    <row r="224" customFormat="false" ht="13.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3.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4.25" hidden="false" customHeight="false" outlineLevel="0" collapsed="false">
      <c r="E226" s="23" t="s">
        <v>131</v>
      </c>
    </row>
    <row r="227" customFormat="false" ht="12" hidden="false" customHeight="false" outlineLevel="0" collapsed="false">
      <c r="C227" s="22" t="s">
        <v>107</v>
      </c>
      <c r="K227" s="22" t="s">
        <v>108</v>
      </c>
      <c r="S227" s="22" t="s">
        <v>109</v>
      </c>
      <c r="AA227" s="22" t="s">
        <v>110</v>
      </c>
    </row>
    <row r="228" customFormat="false" ht="12" hidden="false" customHeight="false" outlineLevel="0" collapsed="false">
      <c r="D228" s="22" t="s">
        <v>111</v>
      </c>
      <c r="G228" s="22" t="s">
        <v>112</v>
      </c>
    </row>
    <row r="230" customFormat="false" ht="12" hidden="false" customHeight="false" outlineLevel="0" collapsed="false">
      <c r="A230" s="22" t="n">
        <v>0</v>
      </c>
      <c r="D230" s="26" t="n">
        <v>-5.9368E-010</v>
      </c>
      <c r="E230" s="26" t="n">
        <v>7.115E-007</v>
      </c>
      <c r="F230" s="26" t="n">
        <v>-0.00032882</v>
      </c>
      <c r="G230" s="26" t="n">
        <v>0.077873</v>
      </c>
      <c r="H230" s="26" t="n">
        <v>-3.663</v>
      </c>
      <c r="I230" s="26" t="n">
        <f aca="false">EXP(C230*pen^5+D230*pen^4+E230*pen^3+F230*pen^2+G230*pen+H230)</f>
        <v>33.1456670268555</v>
      </c>
      <c r="J230" s="26"/>
      <c r="K230" s="26"/>
      <c r="L230" s="26" t="n">
        <v>-7.1285E-010</v>
      </c>
      <c r="M230" s="26" t="n">
        <v>8.6481E-007</v>
      </c>
      <c r="N230" s="26" t="n">
        <v>-0.00040521</v>
      </c>
      <c r="O230" s="26" t="n">
        <v>0.095693</v>
      </c>
      <c r="P230" s="26" t="n">
        <v>-6.5922</v>
      </c>
      <c r="Q230" s="26" t="n">
        <f aca="false">EXP(J230*pen^6+K230*pen^5+L230*pen^4+M230*pen^3+N230*pen^2+O230*pen+P230)</f>
        <v>8.29721569425287</v>
      </c>
      <c r="R230" s="26"/>
      <c r="S230" s="26"/>
      <c r="T230" s="26" t="n">
        <v>-9.0457E-010</v>
      </c>
      <c r="U230" s="26" t="n">
        <v>1.0702E-006</v>
      </c>
      <c r="V230" s="26" t="n">
        <v>-0.0004889</v>
      </c>
      <c r="W230" s="26" t="n">
        <v>0.11209</v>
      </c>
      <c r="X230" s="26" t="n">
        <v>-9.2691</v>
      </c>
      <c r="Y230" s="26" t="n">
        <f aca="false">EXP(R230*pen^6+S230*pen^5+T230*pen^4+U230*pen^3+V230*pen^2+W230*pen+X230)</f>
        <v>2.02827970942923</v>
      </c>
      <c r="Z230" s="24"/>
      <c r="AA230" s="24"/>
      <c r="AB230" s="24" t="n">
        <v>-7.8554E-010</v>
      </c>
      <c r="AC230" s="24" t="n">
        <v>9.6147E-007</v>
      </c>
      <c r="AD230" s="24" t="n">
        <v>-0.00045841</v>
      </c>
      <c r="AE230" s="24" t="n">
        <v>0.11043</v>
      </c>
      <c r="AF230" s="24" t="n">
        <v>-10.618</v>
      </c>
      <c r="AG230" s="24" t="n">
        <f aca="false">EXP(Z230*pen^6+AA230*pen^5+AB230*pen^4+AC230*pen^3+AD230*pen^2+AE230*pen+AF230)</f>
        <v>0.648233699675639</v>
      </c>
    </row>
    <row r="231" customFormat="false" ht="12" hidden="false" customHeight="false" outlineLevel="0" collapsed="false">
      <c r="A231" s="22" t="n">
        <v>10</v>
      </c>
      <c r="D231" s="26" t="n">
        <v>-4.9019E-010</v>
      </c>
      <c r="E231" s="26" t="n">
        <v>5.9741E-007</v>
      </c>
      <c r="F231" s="26" t="n">
        <v>-0.00028163</v>
      </c>
      <c r="G231" s="26" t="n">
        <v>0.068479</v>
      </c>
      <c r="H231" s="26" t="n">
        <v>-3.466</v>
      </c>
      <c r="I231" s="26" t="n">
        <f aca="false">EXP(C231*pen^5+D231*pen^4+E231*pen^3+F231*pen^2+G231*pen+H231)</f>
        <v>19.2897911498894</v>
      </c>
      <c r="J231" s="26"/>
      <c r="K231" s="26"/>
      <c r="L231" s="26" t="n">
        <v>-6.5098E-010</v>
      </c>
      <c r="M231" s="26" t="n">
        <v>7.8045E-007</v>
      </c>
      <c r="N231" s="26" t="n">
        <v>-0.0003632</v>
      </c>
      <c r="O231" s="26" t="n">
        <v>0.086419</v>
      </c>
      <c r="P231" s="26" t="n">
        <v>-6.3206</v>
      </c>
      <c r="Q231" s="26" t="n">
        <f aca="false">EXP(J231*pen^6+K231*pen^5+L231*pen^4+M231*pen^3+N231*pen^2+O231*pen+P231)</f>
        <v>5.14091973381642</v>
      </c>
      <c r="R231" s="26"/>
      <c r="S231" s="26"/>
      <c r="T231" s="26" t="n">
        <v>-8.333E-010</v>
      </c>
      <c r="U231" s="26" t="n">
        <v>9.8785E-007</v>
      </c>
      <c r="V231" s="26" t="n">
        <v>-0.00045264</v>
      </c>
      <c r="W231" s="26" t="n">
        <v>0.10471</v>
      </c>
      <c r="X231" s="26" t="n">
        <v>-9.1101</v>
      </c>
      <c r="Y231" s="26" t="n">
        <f aca="false">EXP(R231*pen^6+S231*pen^5+T231*pen^4+U231*pen^3+V231*pen^2+W231*pen+X231)</f>
        <v>1.34422817398294</v>
      </c>
      <c r="Z231" s="24"/>
      <c r="AA231" s="24"/>
      <c r="AB231" s="24" t="n">
        <v>-7.4924E-010</v>
      </c>
      <c r="AC231" s="24" t="n">
        <v>9.2017E-007</v>
      </c>
      <c r="AD231" s="24" t="n">
        <v>-0.00043965</v>
      </c>
      <c r="AE231" s="24" t="n">
        <v>0.10628</v>
      </c>
      <c r="AF231" s="24" t="n">
        <v>-10.619</v>
      </c>
      <c r="AG231" s="24" t="n">
        <f aca="false">EXP(Z231*pen^6+AA231*pen^5+AB231*pen^4+AC231*pen^3+AD231*pen^2+AE231*pen+AF231)</f>
        <v>0.455470649565157</v>
      </c>
    </row>
    <row r="232" customFormat="false" ht="12" hidden="false" customHeight="false" outlineLevel="0" collapsed="false">
      <c r="A232" s="22" t="n">
        <v>20</v>
      </c>
      <c r="D232" s="26" t="n">
        <v>-3.7026E-010</v>
      </c>
      <c r="E232" s="26" t="n">
        <v>4.4384E-007</v>
      </c>
      <c r="F232" s="26" t="n">
        <v>-0.00021087</v>
      </c>
      <c r="G232" s="26" t="n">
        <v>0.054635</v>
      </c>
      <c r="H232" s="26" t="n">
        <v>-3.3128</v>
      </c>
      <c r="I232" s="26" t="n">
        <f aca="false">EXP(C232*pen^5+D232*pen^4+E232*pen^3+F232*pen^2+G232*pen+H232)</f>
        <v>8.47994530584008</v>
      </c>
      <c r="J232" s="26"/>
      <c r="K232" s="26"/>
      <c r="L232" s="26" t="n">
        <v>-4.1521E-010</v>
      </c>
      <c r="M232" s="26" t="n">
        <v>5.2866E-007</v>
      </c>
      <c r="N232" s="26" t="n">
        <v>-0.00026562</v>
      </c>
      <c r="O232" s="26" t="n">
        <v>0.070157</v>
      </c>
      <c r="P232" s="26" t="n">
        <v>-6.0541</v>
      </c>
      <c r="Q232" s="26" t="n">
        <f aca="false">EXP(J232*pen^6+K232*pen^5+L232*pen^4+M232*pen^3+N232*pen^2+O232*pen+P232)</f>
        <v>2.50288483348812</v>
      </c>
      <c r="R232" s="26"/>
      <c r="S232" s="26"/>
      <c r="T232" s="26" t="n">
        <v>-5.652E-010</v>
      </c>
      <c r="U232" s="26" t="n">
        <v>6.9023E-007</v>
      </c>
      <c r="V232" s="26" t="n">
        <v>-0.00033392</v>
      </c>
      <c r="W232" s="26" t="n">
        <v>0.084717</v>
      </c>
      <c r="X232" s="26" t="n">
        <v>-8.5659</v>
      </c>
      <c r="Y232" s="26" t="n">
        <f aca="false">EXP(R232*pen^6+S232*pen^5+T232*pen^4+U232*pen^3+V232*pen^2+W232*pen+X232)</f>
        <v>0.696435566813966</v>
      </c>
      <c r="Z232" s="24"/>
      <c r="AA232" s="24"/>
      <c r="AB232" s="24" t="n">
        <v>-5.2125E-010</v>
      </c>
      <c r="AC232" s="24" t="n">
        <v>6.7066E-007</v>
      </c>
      <c r="AD232" s="24" t="n">
        <v>-0.00033987</v>
      </c>
      <c r="AE232" s="24" t="n">
        <v>0.089021</v>
      </c>
      <c r="AF232" s="24" t="n">
        <v>-10.113</v>
      </c>
      <c r="AG232" s="24" t="n">
        <f aca="false">EXP(Z232*pen^6+AA232*pen^5+AB232*pen^4+AC232*pen^3+AD232*pen^2+AE232*pen+AF232)</f>
        <v>0.253518114730749</v>
      </c>
    </row>
    <row r="233" customFormat="false" ht="12" hidden="false" customHeight="false" outlineLevel="0" collapsed="false">
      <c r="A233" s="22" t="n">
        <v>30</v>
      </c>
      <c r="D233" s="26" t="n">
        <v>-2.0345E-010</v>
      </c>
      <c r="E233" s="26" t="n">
        <v>2.6196E-007</v>
      </c>
      <c r="F233" s="26" t="n">
        <v>-0.00014279</v>
      </c>
      <c r="G233" s="26" t="n">
        <v>0.044543</v>
      </c>
      <c r="H233" s="26" t="n">
        <v>-3.6433</v>
      </c>
      <c r="I233" s="26" t="n">
        <f aca="false">EXP(C233*pen^5+D233*pen^4+E233*pen^3+F233*pen^2+G233*pen+H233)</f>
        <v>3.75789890743454</v>
      </c>
      <c r="J233" s="25"/>
      <c r="K233" s="26"/>
      <c r="L233" s="26" t="n">
        <v>-2.8106E-010</v>
      </c>
      <c r="M233" s="26" t="n">
        <v>3.7204E-007</v>
      </c>
      <c r="N233" s="26" t="n">
        <v>-0.0002014</v>
      </c>
      <c r="O233" s="26" t="n">
        <v>0.059432</v>
      </c>
      <c r="P233" s="26" t="n">
        <v>-6.2383</v>
      </c>
      <c r="Q233" s="26" t="n">
        <f aca="false">EXP(J233*pen^6+K233*pen^5+L233*pen^4+M233*pen^3+N233*pen^2+O233*pen+P233)</f>
        <v>1.12605908308814</v>
      </c>
      <c r="R233" s="26"/>
      <c r="S233" s="26"/>
      <c r="T233" s="26" t="n">
        <v>-4.4757E-010</v>
      </c>
      <c r="U233" s="26" t="n">
        <v>5.5749E-007</v>
      </c>
      <c r="V233" s="26" t="n">
        <v>-0.00028046</v>
      </c>
      <c r="W233" s="26" t="n">
        <v>0.075739</v>
      </c>
      <c r="X233" s="26" t="n">
        <v>-8.7825</v>
      </c>
      <c r="Y233" s="26" t="n">
        <f aca="false">EXP(R233*pen^6+S233*pen^5+T233*pen^4+U233*pen^3+V233*pen^2+W233*pen+X233)</f>
        <v>0.329792371437148</v>
      </c>
      <c r="Z233" s="24"/>
      <c r="AA233" s="24"/>
      <c r="AB233" s="24" t="n">
        <v>-4.6048E-010</v>
      </c>
      <c r="AC233" s="24" t="n">
        <v>5.7214E-007</v>
      </c>
      <c r="AD233" s="24" t="n">
        <v>-0.00028742</v>
      </c>
      <c r="AE233" s="24" t="n">
        <v>0.07801</v>
      </c>
      <c r="AF233" s="24" t="n">
        <v>-10.038</v>
      </c>
      <c r="AG233" s="24" t="n">
        <f aca="false">EXP(Z233*pen^6+AA233*pen^5+AB233*pen^4+AC233*pen^3+AD233*pen^2+AE233*pen+AF233)</f>
        <v>0.123384720016938</v>
      </c>
    </row>
    <row r="234" customFormat="false" ht="12" hidden="false" customHeight="false" outlineLevel="0" collapsed="false">
      <c r="A234" s="22" t="n">
        <v>40</v>
      </c>
      <c r="D234" s="26" t="n">
        <v>-2.6088E-010</v>
      </c>
      <c r="E234" s="26" t="n">
        <v>3.3019E-007</v>
      </c>
      <c r="F234" s="26" t="n">
        <v>-0.00017406</v>
      </c>
      <c r="G234" s="26" t="n">
        <v>0.050777</v>
      </c>
      <c r="H234" s="26" t="n">
        <v>-4.8717</v>
      </c>
      <c r="I234" s="26" t="n">
        <f aca="false">EXP(C234*pen^5+D234*pen^4+E234*pen^3+F234*pen^2+G234*pen+H234)</f>
        <v>1.72531906742104</v>
      </c>
      <c r="J234" s="26"/>
      <c r="K234" s="26"/>
      <c r="L234" s="26" t="n">
        <v>-2.8248E-010</v>
      </c>
      <c r="M234" s="26" t="n">
        <v>3.7177E-007</v>
      </c>
      <c r="N234" s="26" t="n">
        <v>-0.00020185</v>
      </c>
      <c r="O234" s="26" t="n">
        <v>0.059818</v>
      </c>
      <c r="P234" s="26" t="n">
        <v>-7.1046</v>
      </c>
      <c r="Q234" s="26" t="n">
        <f aca="false">EXP(J234*pen^6+K234*pen^5+L234*pen^4+M234*pen^3+N234*pen^2+O234*pen+P234)</f>
        <v>0.500169619044089</v>
      </c>
      <c r="R234" s="26"/>
      <c r="S234" s="26"/>
      <c r="T234" s="26" t="n">
        <v>-2.1818E-010</v>
      </c>
      <c r="U234" s="26" t="n">
        <v>3.197E-007</v>
      </c>
      <c r="V234" s="26" t="n">
        <v>-0.00019249</v>
      </c>
      <c r="W234" s="26" t="n">
        <v>0.062049</v>
      </c>
      <c r="X234" s="26" t="n">
        <v>-8.8357</v>
      </c>
      <c r="Y234" s="26" t="n">
        <f aca="false">EXP(R234*pen^6+S234*pen^5+T234*pen^4+U234*pen^3+V234*pen^2+W234*pen+X234)</f>
        <v>0.147049207988206</v>
      </c>
      <c r="Z234" s="24"/>
      <c r="AA234" s="24"/>
      <c r="AB234" s="24" t="n">
        <v>-5.7102E-011</v>
      </c>
      <c r="AC234" s="24" t="n">
        <v>1.4833E-007</v>
      </c>
      <c r="AD234" s="24" t="n">
        <v>-0.00012828</v>
      </c>
      <c r="AE234" s="24" t="n">
        <v>0.052809</v>
      </c>
      <c r="AF234" s="24" t="n">
        <v>-9.3886</v>
      </c>
      <c r="AG234" s="24" t="n">
        <f aca="false">EXP(Z234*pen^6+AA234*pen^5+AB234*pen^4+AC234*pen^3+AD234*pen^2+AE234*pen+AF234)</f>
        <v>0.0571130181322472</v>
      </c>
    </row>
    <row r="235" customFormat="false" ht="12" hidden="false" customHeight="false" outlineLevel="0" collapsed="false">
      <c r="A235" s="22" t="n">
        <v>50</v>
      </c>
      <c r="D235" s="26" t="n">
        <v>-1.2981E-010</v>
      </c>
      <c r="E235" s="26" t="n">
        <v>2.0317E-007</v>
      </c>
      <c r="F235" s="26" t="n">
        <v>-0.00013264</v>
      </c>
      <c r="G235" s="26" t="n">
        <v>0.045549</v>
      </c>
      <c r="H235" s="26" t="n">
        <v>-5.4554</v>
      </c>
      <c r="I235" s="26" t="n">
        <f aca="false">EXP(C235*pen^5+D235*pen^4+E235*pen^3+F235*pen^2+G235*pen+H235)</f>
        <v>0.791729092979854</v>
      </c>
      <c r="J235" s="25"/>
      <c r="K235" s="26"/>
      <c r="L235" s="26" t="n">
        <v>-4.4241E-011</v>
      </c>
      <c r="M235" s="26" t="n">
        <v>1.2205E-007</v>
      </c>
      <c r="N235" s="26" t="n">
        <v>-0.0001112</v>
      </c>
      <c r="O235" s="26" t="n">
        <v>0.046539</v>
      </c>
      <c r="P235" s="26" t="n">
        <v>-7.2848</v>
      </c>
      <c r="Q235" s="26" t="n">
        <f aca="false">EXP(J235*pen^6+K235*pen^5+L235*pen^4+M235*pen^3+N235*pen^2+O235*pen+P235)</f>
        <v>0.2188463048245</v>
      </c>
      <c r="R235" s="26"/>
      <c r="S235" s="26"/>
      <c r="T235" s="26" t="n">
        <v>-1.607E-010</v>
      </c>
      <c r="U235" s="26" t="n">
        <v>2.6574E-007</v>
      </c>
      <c r="V235" s="26" t="n">
        <v>-0.00017869</v>
      </c>
      <c r="W235" s="26" t="n">
        <v>0.062145</v>
      </c>
      <c r="X235" s="26" t="n">
        <v>-9.9137</v>
      </c>
      <c r="Y235" s="26" t="n">
        <f aca="false">EXP(R235*pen^6+S235*pen^5+T235*pen^4+U235*pen^3+V235*pen^2+W235*pen+X235)</f>
        <v>0.0630706343805862</v>
      </c>
      <c r="Z235" s="24"/>
      <c r="AA235" s="24"/>
      <c r="AB235" s="24" t="n">
        <v>4.8282E-011</v>
      </c>
      <c r="AC235" s="24" t="n">
        <v>2.801E-008</v>
      </c>
      <c r="AD235" s="24" t="n">
        <v>-7.8882E-005</v>
      </c>
      <c r="AE235" s="24" t="n">
        <v>0.043975</v>
      </c>
      <c r="AF235" s="24" t="n">
        <v>-9.594</v>
      </c>
      <c r="AG235" s="24" t="n">
        <f aca="false">EXP(Z235*pen^6+AA235*pen^5+AB235*pen^4+AC235*pen^3+AD235*pen^2+AE235*pen+AF235)</f>
        <v>0.0259145990291303</v>
      </c>
    </row>
    <row r="236" customFormat="false" ht="12" hidden="false" customHeight="false" outlineLevel="0" collapsed="false">
      <c r="A236" s="22" t="n">
        <v>60</v>
      </c>
      <c r="C236" s="24"/>
      <c r="D236" s="26" t="n">
        <v>4.3636E-010</v>
      </c>
      <c r="E236" s="26" t="n">
        <v>-3.0467E-007</v>
      </c>
      <c r="F236" s="26" t="n">
        <v>1.3992E-005</v>
      </c>
      <c r="G236" s="26" t="n">
        <v>0.03126</v>
      </c>
      <c r="H236" s="26" t="n">
        <v>-6.1795</v>
      </c>
      <c r="I236" s="26" t="n">
        <f aca="false">EXP(C236*pen^5+D236*pen^4+E236*pen^3+F236*pen^2+G236*pen+H236)</f>
        <v>0.330547800264023</v>
      </c>
      <c r="J236" s="25"/>
      <c r="K236" s="25"/>
      <c r="L236" s="26" t="n">
        <v>-3.5507E-010</v>
      </c>
      <c r="M236" s="26" t="n">
        <v>4.3836E-007</v>
      </c>
      <c r="N236" s="26" t="n">
        <v>-0.00022594</v>
      </c>
      <c r="O236" s="26" t="n">
        <v>0.064466</v>
      </c>
      <c r="P236" s="26" t="n">
        <v>-9.5294</v>
      </c>
      <c r="Q236" s="26" t="n">
        <f aca="false">EXP(J236*pen^6+K236*pen^5+L236*pen^4+M236*pen^3+N236*pen^2+O236*pen+P236)</f>
        <v>0.0648919305288672</v>
      </c>
      <c r="R236" s="26"/>
      <c r="S236" s="26"/>
      <c r="T236" s="26" t="n">
        <v>-9.881E-011</v>
      </c>
      <c r="U236" s="26" t="n">
        <v>1.7924E-007</v>
      </c>
      <c r="V236" s="26" t="n">
        <v>-0.00013537</v>
      </c>
      <c r="W236" s="26" t="n">
        <v>0.052958</v>
      </c>
      <c r="X236" s="26" t="n">
        <v>-10.446</v>
      </c>
      <c r="Y236" s="26" t="n">
        <f aca="false">EXP(R236*pen^6+S236*pen^5+T236*pen^4+U236*pen^3+V236*pen^2+W236*pen+X236)</f>
        <v>0.0184373643905124</v>
      </c>
      <c r="Z236" s="24"/>
      <c r="AA236" s="24"/>
      <c r="AB236" s="24" t="n">
        <v>7.072E-011</v>
      </c>
      <c r="AC236" s="24" t="n">
        <v>-1.7049E-008</v>
      </c>
      <c r="AD236" s="24" t="n">
        <v>-5.2926E-005</v>
      </c>
      <c r="AE236" s="24" t="n">
        <v>0.038756</v>
      </c>
      <c r="AF236" s="24" t="n">
        <v>-10.535</v>
      </c>
      <c r="AG236" s="24" t="n">
        <f aca="false">EXP(Z236*pen^6+AA236*pen^5+AB236*pen^4+AC236*pen^3+AD236*pen^2+AE236*pen+AF236)</f>
        <v>0.00726941106252086</v>
      </c>
    </row>
    <row r="237" customFormat="false" ht="12" hidden="false" customHeight="false" outlineLevel="0" collapsed="false">
      <c r="A237" s="22" t="n">
        <v>80</v>
      </c>
      <c r="D237" s="26" t="n">
        <v>4.8694E-010</v>
      </c>
      <c r="E237" s="26" t="n">
        <v>-3.5503E-007</v>
      </c>
      <c r="F237" s="26" t="n">
        <v>3.1576E-005</v>
      </c>
      <c r="G237" s="26" t="n">
        <v>0.029553</v>
      </c>
      <c r="H237" s="26" t="n">
        <v>-7.622</v>
      </c>
      <c r="I237" s="26" t="n">
        <f aca="false">EXP(C237*pen^5+D237*pen^4+E237*pen^3+F237*pen^2+G237*pen+H237)</f>
        <v>0.0813092087569199</v>
      </c>
      <c r="J237" s="25"/>
      <c r="K237" s="26"/>
      <c r="L237" s="26" t="n">
        <v>-2.0839E-010</v>
      </c>
      <c r="M237" s="26" t="n">
        <v>2.8644E-007</v>
      </c>
      <c r="N237" s="26" t="n">
        <v>-0.00016508</v>
      </c>
      <c r="O237" s="26" t="n">
        <v>0.052948</v>
      </c>
      <c r="P237" s="26" t="n">
        <v>-10.109</v>
      </c>
      <c r="Q237" s="26" t="n">
        <f aca="false">EXP(J237*pen^6+K237*pen^5+L237*pen^4+M237*pen^3+N237*pen^2+O237*pen+P237)</f>
        <v>0.015537419549291</v>
      </c>
      <c r="R237" s="26"/>
      <c r="S237" s="26"/>
      <c r="T237" s="26" t="n">
        <v>-8.4316E-011</v>
      </c>
      <c r="U237" s="26" t="n">
        <v>1.3702E-007</v>
      </c>
      <c r="V237" s="26" t="n">
        <v>-0.00010618</v>
      </c>
      <c r="W237" s="26" t="n">
        <v>0.045852</v>
      </c>
      <c r="X237" s="26" t="n">
        <v>-11.459</v>
      </c>
      <c r="Y237" s="26" t="n">
        <f aca="false">EXP(R237*pen^6+S237*pen^5+T237*pen^4+U237*pen^3+V237*pen^2+W237*pen+X237)</f>
        <v>0.00379319882014316</v>
      </c>
      <c r="Z237" s="24"/>
      <c r="AA237" s="24"/>
      <c r="AB237" s="24" t="n">
        <v>6.3126E-010</v>
      </c>
      <c r="AC237" s="24" t="n">
        <v>-6.2824E-007</v>
      </c>
      <c r="AD237" s="24" t="n">
        <v>0.00018968</v>
      </c>
      <c r="AE237" s="24" t="n">
        <v>-0.0029995</v>
      </c>
      <c r="AF237" s="24" t="n">
        <v>-9.5072</v>
      </c>
      <c r="AG237" s="24" t="n">
        <f aca="false">EXP(Z237*pen^6+AA237*pen^5+AB237*pen^4+AC237*pen^3+AD237*pen^2+AE237*pen+AF237)</f>
        <v>0.00145056230669945</v>
      </c>
    </row>
    <row r="238" customFormat="false" ht="12" hidden="false" customHeight="false" outlineLevel="0" collapsed="false">
      <c r="A238" s="22" t="n">
        <v>100</v>
      </c>
      <c r="D238" s="26" t="n">
        <v>-5.9732E-010</v>
      </c>
      <c r="E238" s="26" t="n">
        <v>6.3356E-007</v>
      </c>
      <c r="F238" s="26" t="n">
        <v>-0.00026151</v>
      </c>
      <c r="G238" s="26" t="n">
        <v>0.06023</v>
      </c>
      <c r="H238" s="26" t="n">
        <v>-9.6077</v>
      </c>
      <c r="I238" s="26" t="n">
        <f aca="false">EXP(C238*pen^5+D238*pen^4+E238*pen^3+F238*pen^2+G238*pen+H238)</f>
        <v>0.0200538925886653</v>
      </c>
      <c r="J238" s="25"/>
      <c r="K238" s="26"/>
      <c r="L238" s="26" t="n">
        <v>4.7569E-010</v>
      </c>
      <c r="M238" s="26" t="n">
        <v>-4.6239E-007</v>
      </c>
      <c r="N238" s="26" t="n">
        <v>0.000135</v>
      </c>
      <c r="O238" s="26" t="n">
        <v>0.0016872</v>
      </c>
      <c r="P238" s="26" t="n">
        <v>-8.4048</v>
      </c>
      <c r="Q238" s="26" t="n">
        <f aca="false">EXP(J238*pen^6+K238*pen^5+L238*pen^4+M238*pen^3+N238*pen^2+O238*pen+P238)</f>
        <v>0.00367803734218799</v>
      </c>
      <c r="R238" s="26"/>
      <c r="S238" s="26"/>
      <c r="T238" s="26" t="n">
        <v>1.2391E-009</v>
      </c>
      <c r="U238" s="26" t="n">
        <v>-1.3757E-006</v>
      </c>
      <c r="V238" s="26" t="n">
        <v>0.00053654</v>
      </c>
      <c r="W238" s="26" t="n">
        <v>-0.075147</v>
      </c>
      <c r="X238" s="26" t="n">
        <v>-4.2862</v>
      </c>
      <c r="Y238" s="26" t="n">
        <f aca="false">EXP(R238*pen^6+S238*pen^5+T238*pen^4+U238*pen^3+V238*pen^2+W238*pen+X238)</f>
        <v>0.00103119186008921</v>
      </c>
      <c r="Z238" s="24"/>
      <c r="AA238" s="24"/>
      <c r="AB238" s="24" t="n">
        <v>1.3389E-009</v>
      </c>
      <c r="AC238" s="24" t="n">
        <v>-1.6127E-006</v>
      </c>
      <c r="AD238" s="24" t="n">
        <v>0.00070222</v>
      </c>
      <c r="AE238" s="24" t="n">
        <v>-0.12069</v>
      </c>
      <c r="AF238" s="24" t="n">
        <v>-0.87391</v>
      </c>
      <c r="AG238" s="24" t="n">
        <f aca="false">EXP(Z238*pen^6+AA238*pen^5+AB238*pen^4+AC238*pen^3+AD238*pen^2+AE238*pen+AF238)</f>
        <v>0.000460835228853439</v>
      </c>
    </row>
    <row r="239" customFormat="false" ht="12" hidden="false" customHeight="false" outlineLevel="0" collapsed="false">
      <c r="A239" s="22" t="n">
        <v>120</v>
      </c>
      <c r="C239" s="24"/>
      <c r="D239" s="26" t="n">
        <v>-5.9509E-011</v>
      </c>
      <c r="E239" s="26" t="n">
        <v>1.5155E-007</v>
      </c>
      <c r="F239" s="26" t="n">
        <v>-0.00011275</v>
      </c>
      <c r="G239" s="26" t="n">
        <v>0.04305</v>
      </c>
      <c r="H239" s="26" t="n">
        <v>-10.142</v>
      </c>
      <c r="I239" s="26" t="n">
        <f aca="false">EXP(C239*pen^5+D239*pen^4+E239*pen^3+F239*pen^2+G239*pen+H239)</f>
        <v>0.00726407436691104</v>
      </c>
      <c r="J239" s="25"/>
      <c r="K239" s="25"/>
      <c r="L239" s="26" t="n">
        <v>1.9544E-009</v>
      </c>
      <c r="M239" s="26" t="n">
        <v>-2.1569E-006</v>
      </c>
      <c r="N239" s="26" t="n">
        <v>0.00085772</v>
      </c>
      <c r="O239" s="26" t="n">
        <v>-0.13377</v>
      </c>
      <c r="P239" s="26" t="n">
        <v>0.022649</v>
      </c>
      <c r="Q239" s="26" t="n">
        <f aca="false">EXP(J239*pen^6+K239*pen^5+L239*pen^4+M239*pen^3+N239*pen^2+O239*pen+P239)</f>
        <v>0.00142909914750855</v>
      </c>
      <c r="R239" s="25"/>
      <c r="S239" s="25"/>
      <c r="T239" s="26" t="n">
        <v>1.8212E-009</v>
      </c>
      <c r="U239" s="26" t="n">
        <v>-2.2586E-006</v>
      </c>
      <c r="V239" s="26" t="n">
        <v>0.0010298</v>
      </c>
      <c r="W239" s="26" t="n">
        <v>-0.19533</v>
      </c>
      <c r="X239" s="26" t="n">
        <v>5.7397</v>
      </c>
      <c r="Y239" s="26" t="n">
        <f aca="false">EXP(R239*pen^6+S239*pen^5+T239*pen^4+U239*pen^3+V239*pen^2+W239*pen+X239)</f>
        <v>0.000682887791221043</v>
      </c>
      <c r="AB239" s="24" t="n">
        <v>5.9539E-010</v>
      </c>
      <c r="AC239" s="24" t="n">
        <v>-1.0072E-006</v>
      </c>
      <c r="AD239" s="24" t="n">
        <v>0.00059792</v>
      </c>
      <c r="AE239" s="24" t="n">
        <v>-0.14294</v>
      </c>
      <c r="AF239" s="24" t="n">
        <v>4.3682</v>
      </c>
      <c r="AG239" s="24" t="n">
        <f aca="false">EXP(Z239*pen^6+AA239*pen^5+AB239*pen^4+AC239*pen^3+AD239*pen^2+AE239*pen+AF239)</f>
        <v>0.00060639680042138</v>
      </c>
    </row>
    <row r="240" customFormat="false" ht="12" hidden="false" customHeight="false" outlineLevel="0" collapsed="false">
      <c r="A240" s="22" t="n">
        <v>140</v>
      </c>
      <c r="D240" s="26" t="n">
        <v>9.7817E-010</v>
      </c>
      <c r="E240" s="26" t="n">
        <v>-1.1195E-006</v>
      </c>
      <c r="F240" s="26" t="n">
        <v>0.00044178</v>
      </c>
      <c r="G240" s="26" t="n">
        <v>-0.055481</v>
      </c>
      <c r="H240" s="26" t="n">
        <v>-5.1793</v>
      </c>
      <c r="I240" s="26" t="n">
        <f aca="false">EXP(C240*pen^5+D240*pen^4+E240*pen^3+F240*pen^2+G240*pen+H240)</f>
        <v>0.00249060905005294</v>
      </c>
      <c r="J240" s="25"/>
      <c r="K240" s="25"/>
      <c r="L240" s="26" t="n">
        <v>3.3418E-009</v>
      </c>
      <c r="M240" s="26" t="n">
        <v>-3.7569E-006</v>
      </c>
      <c r="N240" s="26" t="n">
        <v>0.0015343</v>
      </c>
      <c r="O240" s="26" t="n">
        <v>-0.25795</v>
      </c>
      <c r="P240" s="26" t="n">
        <v>7.879</v>
      </c>
      <c r="Q240" s="26" t="n">
        <f aca="false">EXP(J240*pen^6+K240*pen^5+L240*pen^4+M240*pen^3+N240*pen^2+O240*pen+P240)</f>
        <v>0.000869736731136262</v>
      </c>
      <c r="R240" s="25"/>
      <c r="S240" s="25"/>
      <c r="T240" s="26" t="n">
        <v>2.3942E-009</v>
      </c>
      <c r="U240" s="26" t="n">
        <v>-2.8991E-006</v>
      </c>
      <c r="V240" s="26" t="n">
        <v>0.0013085</v>
      </c>
      <c r="W240" s="26" t="n">
        <v>-0.25323</v>
      </c>
      <c r="X240" s="26" t="n">
        <v>10.319</v>
      </c>
      <c r="Y240" s="26" t="n">
        <f aca="false">EXP(R240*pen^6+S240*pen^5+T240*pen^4+U240*pen^3+V240*pen^2+W240*pen+X240)</f>
        <v>0.000643183817355586</v>
      </c>
      <c r="AB240" s="24" t="n">
        <v>1.3583E-009</v>
      </c>
      <c r="AC240" s="24" t="n">
        <v>-1.7521E-006</v>
      </c>
      <c r="AD240" s="24" t="n">
        <v>0.00086895</v>
      </c>
      <c r="AE240" s="24" t="n">
        <v>-0.19124</v>
      </c>
      <c r="AF240" s="24" t="n">
        <v>8.2483</v>
      </c>
      <c r="AG240" s="24" t="n">
        <f aca="false">EXP(Z240*pen^6+AA240*pen^5+AB240*pen^4+AC240*pen^3+AD240*pen^2+AE240*pen+AF240)</f>
        <v>0.000837390541100591</v>
      </c>
    </row>
    <row r="241" customFormat="false" ht="12" hidden="false" customHeight="false" outlineLevel="0" collapsed="false">
      <c r="A241" s="22" t="n">
        <v>160</v>
      </c>
      <c r="D241" s="26" t="n">
        <v>1.7041E-009</v>
      </c>
      <c r="E241" s="26" t="n">
        <v>-1.9171E-006</v>
      </c>
      <c r="F241" s="26" t="n">
        <v>0.00075768</v>
      </c>
      <c r="G241" s="26" t="n">
        <v>-0.10853</v>
      </c>
      <c r="H241" s="26" t="n">
        <v>-2.3079</v>
      </c>
      <c r="I241" s="26" t="n">
        <f aca="false">EXP(C241*pen^5+D241*pen^4+E241*pen^3+F241*pen^2+G241*pen+H241)</f>
        <v>0.00180545976893727</v>
      </c>
      <c r="J241" s="25"/>
      <c r="K241" s="25"/>
      <c r="L241" s="26" t="n">
        <v>4.07E-009</v>
      </c>
      <c r="M241" s="26" t="n">
        <v>-4.4562E-006</v>
      </c>
      <c r="N241" s="26" t="n">
        <v>0.001761</v>
      </c>
      <c r="O241" s="26" t="n">
        <v>-0.28635</v>
      </c>
      <c r="P241" s="26" t="n">
        <v>8.8136</v>
      </c>
      <c r="Q241" s="26" t="n">
        <f aca="false">EXP(J241*pen^6+K241*pen^5+L241*pen^4+M241*pen^3+N241*pen^2+O241*pen+P241)</f>
        <v>0.000781730895534822</v>
      </c>
      <c r="R241" s="25"/>
      <c r="S241" s="25"/>
      <c r="T241" s="26" t="n">
        <v>3.5274E-009</v>
      </c>
      <c r="U241" s="26" t="n">
        <v>-4.0508E-006</v>
      </c>
      <c r="V241" s="26" t="n">
        <v>0.0017229</v>
      </c>
      <c r="W241" s="26" t="n">
        <v>-0.31552</v>
      </c>
      <c r="X241" s="26" t="n">
        <v>13.506</v>
      </c>
      <c r="Y241" s="26" t="n">
        <f aca="false">EXP(R241*pen^6+S241*pen^5+T241*pen^4+U241*pen^3+V241*pen^2+W241*pen+X241)</f>
        <v>0.000584613273661536</v>
      </c>
      <c r="AB241" s="24" t="n">
        <v>6.9709E-010</v>
      </c>
      <c r="AC241" s="24" t="n">
        <v>-1.1798E-006</v>
      </c>
      <c r="AD241" s="24" t="n">
        <v>0.00071752</v>
      </c>
      <c r="AE241" s="24" t="n">
        <v>-0.1806</v>
      </c>
      <c r="AF241" s="24" t="n">
        <v>8.5609</v>
      </c>
      <c r="AG241" s="24" t="n">
        <f aca="false">EXP(Z241*pen^6+AA241*pen^5+AB241*pen^4+AC241*pen^3+AD241*pen^2+AE241*pen+AF241)</f>
        <v>0.000760635720493521</v>
      </c>
    </row>
    <row r="242" customFormat="false" ht="13.5" hidden="false" customHeight="false" outlineLevel="0" collapsed="false">
      <c r="D242" s="29"/>
      <c r="E242" s="29"/>
      <c r="F242" s="29"/>
      <c r="G242" s="29"/>
      <c r="H242" s="29"/>
      <c r="I242" s="25"/>
      <c r="J242" s="25"/>
      <c r="K242" s="25"/>
      <c r="L242" s="25"/>
      <c r="M242" s="25"/>
      <c r="N242" s="25"/>
      <c r="O242" s="25"/>
      <c r="P242" s="25"/>
      <c r="Q242" s="25"/>
      <c r="R242" s="25"/>
      <c r="S242" s="25"/>
      <c r="T242" s="25"/>
      <c r="U242" s="25"/>
      <c r="V242" s="25"/>
      <c r="W242" s="25"/>
      <c r="X242" s="25"/>
      <c r="Y242" s="25"/>
    </row>
    <row r="243" customFormat="false" ht="12" hidden="false" customHeight="false" outlineLevel="0" collapsed="false"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/>
      <c r="O243" s="25"/>
      <c r="P243" s="25"/>
      <c r="Q243" s="25"/>
      <c r="R243" s="25"/>
      <c r="S243" s="25"/>
      <c r="T243" s="25"/>
      <c r="U243" s="25"/>
      <c r="V243" s="25"/>
      <c r="W243" s="25"/>
      <c r="X243" s="25"/>
      <c r="Y243" s="25"/>
    </row>
    <row r="244" customFormat="false" ht="12" hidden="false" customHeight="false" outlineLevel="0" collapsed="false">
      <c r="D244" s="25" t="s">
        <v>113</v>
      </c>
      <c r="E244" s="25"/>
      <c r="F244" s="25"/>
      <c r="G244" s="25"/>
      <c r="H244" s="25"/>
      <c r="I244" s="25"/>
      <c r="J244" s="25"/>
      <c r="K244" s="25"/>
      <c r="L244" s="25"/>
      <c r="M244" s="25"/>
      <c r="N244" s="25"/>
      <c r="O244" s="25"/>
      <c r="P244" s="25"/>
      <c r="Q244" s="25"/>
      <c r="R244" s="25"/>
      <c r="S244" s="25"/>
      <c r="T244" s="25"/>
      <c r="U244" s="25"/>
      <c r="V244" s="25"/>
      <c r="W244" s="25"/>
      <c r="X244" s="25"/>
      <c r="Y244" s="25"/>
    </row>
    <row r="245" customFormat="false" ht="12" hidden="false" customHeight="false" outlineLevel="0" collapsed="false"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/>
      <c r="O245" s="25"/>
      <c r="P245" s="25"/>
      <c r="Q245" s="25"/>
      <c r="R245" s="25"/>
      <c r="S245" s="25"/>
      <c r="T245" s="25"/>
      <c r="U245" s="25"/>
      <c r="V245" s="25"/>
      <c r="W245" s="25"/>
      <c r="X245" s="25"/>
      <c r="Y245" s="25"/>
    </row>
    <row r="246" customFormat="false" ht="12" hidden="false" customHeight="false" outlineLevel="0" collapsed="false">
      <c r="A246" s="22" t="n">
        <v>0</v>
      </c>
      <c r="D246" s="26" t="n">
        <v>2.5975E-009</v>
      </c>
      <c r="E246" s="26" t="n">
        <v>-2.1503E-006</v>
      </c>
      <c r="F246" s="26" t="n">
        <v>0.0022065</v>
      </c>
      <c r="G246" s="26" t="n">
        <v>-0.28234</v>
      </c>
      <c r="H246" s="26" t="n">
        <v>14.022</v>
      </c>
      <c r="I246" s="26" t="n">
        <f aca="false">(C246*pen^5+D246*pen^4+E246*pen^3+F246*pen^2+G246*pen+H246)</f>
        <v>32.7676</v>
      </c>
      <c r="J246" s="25"/>
      <c r="K246" s="26"/>
      <c r="L246" s="26" t="n">
        <v>-1.6082E-008</v>
      </c>
      <c r="M246" s="26" t="n">
        <v>1.3398E-005</v>
      </c>
      <c r="N246" s="26" t="n">
        <v>-0.0023117</v>
      </c>
      <c r="O246" s="26" t="n">
        <v>0.27481</v>
      </c>
      <c r="P246" s="26" t="n">
        <v>-10.842</v>
      </c>
      <c r="Q246" s="26" t="n">
        <f aca="false">(J246*pen^6+K246*pen^5+L246*pen^4+M246*pen^3+N246*pen^2+O246*pen+P246)</f>
        <v>33.1048</v>
      </c>
      <c r="R246" s="25"/>
      <c r="S246" s="26"/>
      <c r="T246" s="26" t="n">
        <v>7.4937E-009</v>
      </c>
      <c r="U246" s="26" t="n">
        <v>-5.9425E-006</v>
      </c>
      <c r="V246" s="26" t="n">
        <v>0.0027805</v>
      </c>
      <c r="W246" s="26" t="n">
        <v>-0.3399</v>
      </c>
      <c r="X246" s="26" t="n">
        <v>14.555</v>
      </c>
      <c r="Y246" s="26" t="n">
        <f aca="false">(R246*pen^6+S246*pen^5+T246*pen^4+U246*pen^3+V246*pen^2+W246*pen+X246)</f>
        <v>22.24492</v>
      </c>
      <c r="AA246" s="24"/>
      <c r="AB246" s="24" t="n">
        <v>-8.7296E-009</v>
      </c>
      <c r="AC246" s="24" t="n">
        <v>9.5421E-006</v>
      </c>
      <c r="AD246" s="24" t="n">
        <v>-0.0027027</v>
      </c>
      <c r="AE246" s="24" t="n">
        <v>0.38264</v>
      </c>
      <c r="AF246" s="24" t="n">
        <v>-17.821</v>
      </c>
      <c r="AG246" s="24" t="n">
        <f aca="false">(AA246*pen^5+AB246*pen^4+AC246*pen^3+AD246*pen^2+AE246*pen+AF246)</f>
        <v>12.96844</v>
      </c>
    </row>
    <row r="247" customFormat="false" ht="12" hidden="false" customHeight="false" outlineLevel="0" collapsed="false">
      <c r="A247" s="22" t="n">
        <v>10</v>
      </c>
      <c r="D247" s="26" t="n">
        <v>3.8176E-009</v>
      </c>
      <c r="E247" s="26" t="n">
        <v>-3.5478E-006</v>
      </c>
      <c r="F247" s="26" t="n">
        <v>0.001906</v>
      </c>
      <c r="G247" s="26" t="n">
        <v>-0.22905</v>
      </c>
      <c r="H247" s="26" t="n">
        <v>10.995</v>
      </c>
      <c r="I247" s="26" t="n">
        <f aca="false">(C247*pen^5+D247*pen^4+E247*pen^3+F247*pen^2+G247*pen+H247)</f>
        <v>19.15076</v>
      </c>
      <c r="J247" s="25"/>
      <c r="K247" s="26"/>
      <c r="L247" s="26" t="n">
        <v>4.7799E-009</v>
      </c>
      <c r="M247" s="26" t="n">
        <v>-4.4025E-006</v>
      </c>
      <c r="N247" s="26" t="n">
        <v>0.0021855</v>
      </c>
      <c r="O247" s="26" t="n">
        <v>-0.23792</v>
      </c>
      <c r="P247" s="26" t="n">
        <v>9.8774</v>
      </c>
      <c r="Q247" s="26" t="n">
        <f aca="false">(J247*pen^6+K247*pen^5+L247*pen^4+M247*pen^3+N247*pen^2+O247*pen+P247)</f>
        <v>22.14124</v>
      </c>
      <c r="R247" s="25"/>
      <c r="S247" s="26"/>
      <c r="T247" s="26" t="n">
        <v>-6.2925E-009</v>
      </c>
      <c r="U247" s="26" t="n">
        <v>6.3343E-006</v>
      </c>
      <c r="V247" s="26" t="n">
        <v>-0.0014417</v>
      </c>
      <c r="W247" s="26" t="n">
        <v>0.21704</v>
      </c>
      <c r="X247" s="26" t="n">
        <v>-10.454</v>
      </c>
      <c r="Y247" s="26" t="n">
        <f aca="false">(R247*pen^6+S247*pen^5+T247*pen^4+U247*pen^3+V247*pen^2+W247*pen+X247)</f>
        <v>15.8924</v>
      </c>
      <c r="AA247" s="24"/>
      <c r="AB247" s="24" t="n">
        <v>3.0126E-009</v>
      </c>
      <c r="AC247" s="24" t="n">
        <v>-2.3151E-006</v>
      </c>
      <c r="AD247" s="24" t="n">
        <v>0.0012274</v>
      </c>
      <c r="AE247" s="24" t="n">
        <v>-0.15994</v>
      </c>
      <c r="AF247" s="24" t="n">
        <v>7.6392</v>
      </c>
      <c r="AG247" s="24" t="n">
        <f aca="false">(AA247*pen^5+AB247*pen^4+AC247*pen^3+AD247*pen^2+AE247*pen+AF247)</f>
        <v>11.04656</v>
      </c>
    </row>
    <row r="248" customFormat="false" ht="12" hidden="false" customHeight="false" outlineLevel="0" collapsed="false">
      <c r="A248" s="22" t="n">
        <v>20</v>
      </c>
      <c r="D248" s="26" t="n">
        <v>-3.3333E-010</v>
      </c>
      <c r="E248" s="26" t="n">
        <v>2.3333E-007</v>
      </c>
      <c r="F248" s="26" t="n">
        <v>0.0002975</v>
      </c>
      <c r="G248" s="26" t="n">
        <v>-0.03606</v>
      </c>
      <c r="H248" s="26" t="n">
        <v>2.425</v>
      </c>
      <c r="I248" s="26" t="n">
        <f aca="false">(C248*pen^5+D248*pen^4+E248*pen^3+F248*pen^2+G248*pen+H248)</f>
        <v>8.446312</v>
      </c>
      <c r="J248" s="25"/>
      <c r="K248" s="26"/>
      <c r="L248" s="26" t="n">
        <v>4.0849E-009</v>
      </c>
      <c r="M248" s="26" t="n">
        <v>-3.7852E-006</v>
      </c>
      <c r="N248" s="26" t="n">
        <v>0.0016129</v>
      </c>
      <c r="O248" s="26" t="n">
        <v>-0.18402</v>
      </c>
      <c r="P248" s="26" t="n">
        <v>8.2205</v>
      </c>
      <c r="Q248" s="26" t="n">
        <f aca="false">(J248*pen^6+K248*pen^5+L248*pen^4+M248*pen^3+N248*pen^2+O248*pen+P248)</f>
        <v>12.18674</v>
      </c>
      <c r="R248" s="25"/>
      <c r="S248" s="26"/>
      <c r="T248" s="26" t="n">
        <v>2.3805E-009</v>
      </c>
      <c r="U248" s="26" t="n">
        <v>-2.1066E-006</v>
      </c>
      <c r="V248" s="26" t="n">
        <v>0.0010591</v>
      </c>
      <c r="W248" s="26" t="n">
        <v>-0.11908</v>
      </c>
      <c r="X248" s="26" t="n">
        <v>5.0531</v>
      </c>
      <c r="Y248" s="26" t="n">
        <f aca="false">(R248*pen^6+S248*pen^5+T248*pen^4+U248*pen^3+V248*pen^2+W248*pen+X248)</f>
        <v>10.5571</v>
      </c>
      <c r="AA248" s="24"/>
      <c r="AB248" s="24" t="n">
        <v>3.7358E-009</v>
      </c>
      <c r="AC248" s="24" t="n">
        <v>-3.2164E-006</v>
      </c>
      <c r="AD248" s="24" t="n">
        <v>0.001341</v>
      </c>
      <c r="AE248" s="24" t="n">
        <v>-0.16763</v>
      </c>
      <c r="AF248" s="24" t="n">
        <v>7.7028</v>
      </c>
      <c r="AG248" s="24" t="n">
        <f aca="false">(AA248*pen^5+AB248*pen^4+AC248*pen^3+AD248*pen^2+AE248*pen+AF248)</f>
        <v>8.06288</v>
      </c>
    </row>
    <row r="249" customFormat="false" ht="12" hidden="false" customHeight="false" outlineLevel="0" collapsed="false">
      <c r="A249" s="22" t="n">
        <v>30</v>
      </c>
      <c r="D249" s="26" t="n">
        <v>-1.0692E-010</v>
      </c>
      <c r="E249" s="26" t="n">
        <v>3.6164E-007</v>
      </c>
      <c r="F249" s="26" t="n">
        <v>-0.0001081</v>
      </c>
      <c r="G249" s="26" t="n">
        <v>0.041901</v>
      </c>
      <c r="H249" s="26" t="n">
        <v>-1.8703</v>
      </c>
      <c r="I249" s="26" t="n">
        <f aca="false">(C249*pen^5+D249*pen^4+E249*pen^3+F249*pen^2+G249*pen+H249)</f>
        <v>4.907948</v>
      </c>
      <c r="J249" s="25"/>
      <c r="K249" s="26"/>
      <c r="L249" s="26" t="n">
        <v>5.9748E-010</v>
      </c>
      <c r="M249" s="26" t="n">
        <v>-7.5031E-007</v>
      </c>
      <c r="N249" s="26" t="n">
        <v>0.00049819</v>
      </c>
      <c r="O249" s="26" t="n">
        <v>-0.051026</v>
      </c>
      <c r="P249" s="26" t="n">
        <v>2.4222</v>
      </c>
      <c r="Q249" s="26" t="n">
        <f aca="false">(J249*pen^6+K249*pen^5+L249*pen^4+M249*pen^3+N249*pen^2+O249*pen+P249)</f>
        <v>7.098088</v>
      </c>
      <c r="R249" s="25"/>
      <c r="S249" s="26"/>
      <c r="T249" s="26" t="n">
        <v>9.8176E-010</v>
      </c>
      <c r="U249" s="26" t="n">
        <v>-1.0548E-006</v>
      </c>
      <c r="V249" s="26" t="n">
        <v>0.0006111</v>
      </c>
      <c r="W249" s="26" t="n">
        <v>-0.071713</v>
      </c>
      <c r="X249" s="26" t="n">
        <v>3.2795</v>
      </c>
      <c r="Y249" s="26" t="n">
        <f aca="false">(R249*pen^6+S249*pen^5+T249*pen^4+U249*pen^3+V249*pen^2+W249*pen+X249)</f>
        <v>6.513316</v>
      </c>
      <c r="AA249" s="24"/>
      <c r="AB249" s="24" t="n">
        <v>7.1069E-010</v>
      </c>
      <c r="AC249" s="24" t="n">
        <v>-5.5283E-007</v>
      </c>
      <c r="AD249" s="24" t="n">
        <v>0.00037539</v>
      </c>
      <c r="AE249" s="24" t="n">
        <v>-0.042308</v>
      </c>
      <c r="AF249" s="24" t="n">
        <v>2.0495</v>
      </c>
      <c r="AG249" s="24" t="n">
        <f aca="false">(AA249*pen^5+AB249*pen^4+AC249*pen^3+AD249*pen^2+AE249*pen+AF249)</f>
        <v>5.317964</v>
      </c>
    </row>
    <row r="250" customFormat="false" ht="12" hidden="false" customHeight="false" outlineLevel="0" collapsed="false">
      <c r="A250" s="22" t="n">
        <v>40</v>
      </c>
      <c r="D250" s="26" t="n">
        <v>1.2138E-009</v>
      </c>
      <c r="E250" s="26" t="n">
        <v>-1.1566E-006</v>
      </c>
      <c r="F250" s="26" t="n">
        <v>0.00035703</v>
      </c>
      <c r="G250" s="26" t="n">
        <v>-0.0171</v>
      </c>
      <c r="H250" s="26" t="n">
        <v>0.36557</v>
      </c>
      <c r="I250" s="26" t="n">
        <f aca="false">(C250*pen^5+D250*pen^4+E250*pen^3+F250*pen^2+G250*pen+H250)</f>
        <v>3.91605</v>
      </c>
      <c r="J250" s="25"/>
      <c r="K250" s="26"/>
      <c r="L250" s="26" t="n">
        <v>-2.5189E-009</v>
      </c>
      <c r="M250" s="26" t="n">
        <v>2.206E-006</v>
      </c>
      <c r="N250" s="26" t="n">
        <v>-0.00056606</v>
      </c>
      <c r="O250" s="26" t="n">
        <v>0.087077</v>
      </c>
      <c r="P250" s="26" t="n">
        <v>-3.9587</v>
      </c>
      <c r="Q250" s="26" t="n">
        <f aca="false">(J250*pen^6+K250*pen^5+L250*pen^4+M250*pen^3+N250*pen^2+O250*pen+P250)</f>
        <v>4.43206</v>
      </c>
      <c r="R250" s="25"/>
      <c r="S250" s="26"/>
      <c r="T250" s="26" t="n">
        <v>-1.1226E-009</v>
      </c>
      <c r="U250" s="26" t="n">
        <v>9.305E-007</v>
      </c>
      <c r="V250" s="26" t="n">
        <v>-0.00013502</v>
      </c>
      <c r="W250" s="26" t="n">
        <v>0.024698</v>
      </c>
      <c r="X250" s="26" t="n">
        <v>-1.088</v>
      </c>
      <c r="Y250" s="26" t="n">
        <f aca="false">(R250*pen^6+S250*pen^5+T250*pen^4+U250*pen^3+V250*pen^2+W250*pen+X250)</f>
        <v>4.09864</v>
      </c>
      <c r="AA250" s="24"/>
      <c r="AB250" s="24" t="n">
        <v>-1.195E-010</v>
      </c>
      <c r="AC250" s="24" t="n">
        <v>1.7673E-007</v>
      </c>
      <c r="AD250" s="24" t="n">
        <v>6.0362E-005</v>
      </c>
      <c r="AE250" s="24" t="n">
        <v>-0.0014328</v>
      </c>
      <c r="AF250" s="24" t="n">
        <v>0.16557</v>
      </c>
      <c r="AG250" s="24" t="n">
        <f aca="false">(AA250*pen^5+AB250*pen^4+AC250*pen^3+AD250*pen^2+AE250*pen+AF250)</f>
        <v>3.51613</v>
      </c>
    </row>
    <row r="251" customFormat="false" ht="12" hidden="false" customHeight="false" outlineLevel="0" collapsed="false">
      <c r="A251" s="22" t="n">
        <v>50</v>
      </c>
      <c r="D251" s="26" t="n">
        <v>1.8679E-009</v>
      </c>
      <c r="E251" s="26" t="n">
        <v>-1.8082E-006</v>
      </c>
      <c r="F251" s="26" t="n">
        <v>0.00056382</v>
      </c>
      <c r="G251" s="26" t="n">
        <v>-0.047267</v>
      </c>
      <c r="H251" s="26" t="n">
        <v>1.6014</v>
      </c>
      <c r="I251" s="26" t="n">
        <f aca="false">(C251*pen^5+D251*pen^4+E251*pen^3+F251*pen^2+G251*pen+H251)</f>
        <v>3.22384</v>
      </c>
      <c r="J251" s="25"/>
      <c r="K251" s="26"/>
      <c r="L251" s="26" t="n">
        <v>1.195E-010</v>
      </c>
      <c r="M251" s="26" t="n">
        <v>-2.434E-007</v>
      </c>
      <c r="N251" s="26" t="n">
        <v>0.00018631</v>
      </c>
      <c r="O251" s="26" t="n">
        <v>-0.016377</v>
      </c>
      <c r="P251" s="26" t="n">
        <v>0.75943</v>
      </c>
      <c r="Q251" s="26" t="n">
        <f aca="false">(J251*pen^6+K251*pen^5+L251*pen^4+M251*pen^3+N251*pen^2+O251*pen+P251)</f>
        <v>3.18043</v>
      </c>
      <c r="R251" s="25"/>
      <c r="S251" s="26"/>
      <c r="T251" s="26" t="n">
        <v>-1.3409E-009</v>
      </c>
      <c r="U251" s="26" t="n">
        <v>1.1691E-006</v>
      </c>
      <c r="V251" s="26" t="n">
        <v>-0.00027759</v>
      </c>
      <c r="W251" s="26" t="n">
        <v>0.043514</v>
      </c>
      <c r="X251" s="26" t="n">
        <v>-1.9835</v>
      </c>
      <c r="Y251" s="26" t="n">
        <f aca="false">(R251*pen^6+S251*pen^5+T251*pen^4+U251*pen^3+V251*pen^2+W251*pen+X251)</f>
        <v>2.82306</v>
      </c>
      <c r="AA251" s="24"/>
      <c r="AB251" s="24" t="n">
        <v>9.3711E-010</v>
      </c>
      <c r="AC251" s="24" t="n">
        <v>-8.2453E-007</v>
      </c>
      <c r="AD251" s="24" t="n">
        <v>0.00033646</v>
      </c>
      <c r="AE251" s="24" t="n">
        <v>-0.038395</v>
      </c>
      <c r="AF251" s="24" t="n">
        <v>1.8042</v>
      </c>
      <c r="AG251" s="24" t="n">
        <f aca="false">(AA251*pen^5+AB251*pen^4+AC251*pen^3+AD251*pen^2+AE251*pen+AF251)</f>
        <v>2.486736</v>
      </c>
    </row>
    <row r="252" customFormat="false" ht="12" hidden="false" customHeight="false" outlineLevel="0" collapsed="false">
      <c r="A252" s="22" t="n">
        <v>60</v>
      </c>
      <c r="D252" s="26" t="n">
        <v>4.6792E-010</v>
      </c>
      <c r="E252" s="26" t="n">
        <v>-4.0151E-007</v>
      </c>
      <c r="F252" s="26" t="n">
        <v>9.7321E-005</v>
      </c>
      <c r="G252" s="26" t="n">
        <v>0.0055024</v>
      </c>
      <c r="H252" s="26" t="n">
        <v>-0.47358</v>
      </c>
      <c r="I252" s="26" t="n">
        <f aca="false">(C252*pen^5+D252*pen^4+E252*pen^3+F252*pen^2+G252*pen+H252)</f>
        <v>2.056332</v>
      </c>
      <c r="J252" s="25"/>
      <c r="K252" s="26"/>
      <c r="L252" s="26" t="n">
        <v>-3.5346E-010</v>
      </c>
      <c r="M252" s="26" t="n">
        <v>2.8415E-007</v>
      </c>
      <c r="N252" s="26" t="n">
        <v>-3.1632E-005</v>
      </c>
      <c r="O252" s="26" t="n">
        <v>0.01193</v>
      </c>
      <c r="P252" s="26" t="n">
        <v>-0.54764</v>
      </c>
      <c r="Q252" s="26" t="n">
        <f aca="false">(J252*pen^6+K252*pen^5+L252*pen^4+M252*pen^3+N252*pen^2+O252*pen+P252)</f>
        <v>2.280744</v>
      </c>
      <c r="R252" s="25"/>
      <c r="S252" s="26"/>
      <c r="T252" s="26" t="n">
        <v>-3.1447E-011</v>
      </c>
      <c r="U252" s="26" t="n">
        <v>4.4025E-009</v>
      </c>
      <c r="V252" s="26" t="n">
        <v>5.1148E-005</v>
      </c>
      <c r="W252" s="26" t="n">
        <v>-1.1231E-006</v>
      </c>
      <c r="X252" s="26" t="n">
        <v>-0.060377</v>
      </c>
      <c r="Y252" s="26" t="n">
        <f aca="false">(R252*pen^6+S252*pen^5+T252*pen^4+U252*pen^3+V252*pen^2+W252*pen+X252)</f>
        <v>1.97022318</v>
      </c>
      <c r="AA252" s="24"/>
      <c r="AB252" s="24" t="n">
        <v>-1.0377E-010</v>
      </c>
      <c r="AC252" s="24" t="n">
        <v>1.0786E-007</v>
      </c>
      <c r="AD252" s="24" t="n">
        <v>9.7877E-006</v>
      </c>
      <c r="AE252" s="24" t="n">
        <v>0.0024487</v>
      </c>
      <c r="AF252" s="24" t="n">
        <v>0.0082547</v>
      </c>
      <c r="AG252" s="24" t="n">
        <f aca="false">(AA252*pen^5+AB252*pen^4+AC252*pen^3+AD252*pen^2+AE252*pen+AF252)</f>
        <v>1.5863507</v>
      </c>
    </row>
    <row r="253" customFormat="false" ht="12" hidden="false" customHeight="false" outlineLevel="0" collapsed="false">
      <c r="A253" s="22" t="n">
        <v>80</v>
      </c>
      <c r="C253" s="24"/>
      <c r="D253" s="26" t="n">
        <v>4.956E-010</v>
      </c>
      <c r="E253" s="26" t="n">
        <v>-4.4805E-007</v>
      </c>
      <c r="F253" s="26" t="n">
        <v>0.00012404</v>
      </c>
      <c r="G253" s="26" t="n">
        <v>-5.3729E-005</v>
      </c>
      <c r="H253" s="26" t="n">
        <v>-0.26745</v>
      </c>
      <c r="I253" s="26" t="n">
        <f aca="false">(C253*pen^5+D253*pen^4+E253*pen^3+F253*pen^2+G253*pen+H253)</f>
        <v>1.8919642</v>
      </c>
      <c r="J253" s="25"/>
      <c r="K253" s="26"/>
      <c r="L253" s="26" t="n">
        <v>5.1635E-010</v>
      </c>
      <c r="M253" s="26" t="n">
        <v>-4.8296E-007</v>
      </c>
      <c r="N253" s="26" t="n">
        <v>0.00019742</v>
      </c>
      <c r="O253" s="26" t="n">
        <v>-0.01862</v>
      </c>
      <c r="P253" s="26" t="n">
        <v>0.8009</v>
      </c>
      <c r="Q253" s="26" t="n">
        <f aca="false">(J253*pen^6+K253*pen^5+L253*pen^4+M253*pen^3+N253*pen^2+O253*pen+P253)</f>
        <v>1.93618</v>
      </c>
      <c r="R253" s="25"/>
      <c r="S253" s="26"/>
      <c r="T253" s="26" t="n">
        <v>-1.8428E-010</v>
      </c>
      <c r="U253" s="26" t="n">
        <v>1.6447E-007</v>
      </c>
      <c r="V253" s="26" t="n">
        <v>-1.6074E-005</v>
      </c>
      <c r="W253" s="26" t="n">
        <v>0.0080268</v>
      </c>
      <c r="X253" s="26" t="n">
        <v>-0.40731</v>
      </c>
      <c r="Y253" s="26" t="n">
        <f aca="false">(R253*pen^6+S253*pen^5+T253*pen^4+U253*pen^3+V253*pen^2+W253*pen+X253)</f>
        <v>1.576002</v>
      </c>
      <c r="AA253" s="24"/>
      <c r="AB253" s="24" t="n">
        <v>-1.1195E-010</v>
      </c>
      <c r="AC253" s="24" t="n">
        <v>1.1434E-007</v>
      </c>
      <c r="AD253" s="24" t="n">
        <v>-8.7138E-006</v>
      </c>
      <c r="AE253" s="24" t="n">
        <v>0.0043579</v>
      </c>
      <c r="AF253" s="24" t="n">
        <v>-0.10094</v>
      </c>
      <c r="AG253" s="24" t="n">
        <f aca="false">(AA253*pen^5+AB253*pen^4+AC253*pen^3+AD253*pen^2+AE253*pen+AF253)</f>
        <v>1.157688</v>
      </c>
    </row>
    <row r="254" customFormat="false" ht="12" hidden="false" customHeight="false" outlineLevel="0" collapsed="false">
      <c r="A254" s="22" t="n">
        <v>100</v>
      </c>
      <c r="D254" s="26" t="n">
        <v>1.6478E-010</v>
      </c>
      <c r="E254" s="26" t="n">
        <v>-1.7774E-007</v>
      </c>
      <c r="F254" s="26" t="n">
        <v>6.1186E-005</v>
      </c>
      <c r="G254" s="26" t="n">
        <v>0.0027297</v>
      </c>
      <c r="H254" s="26" t="n">
        <v>-0.16462</v>
      </c>
      <c r="I254" s="26" t="n">
        <f aca="false">(C254*pen^5+D254*pen^4+E254*pen^3+F254*pen^2+G254*pen+H254)</f>
        <v>1.670488</v>
      </c>
      <c r="J254" s="25"/>
      <c r="K254" s="26"/>
      <c r="L254" s="26" t="n">
        <v>5.1553E-010</v>
      </c>
      <c r="M254" s="26" t="n">
        <v>-4.8631E-007</v>
      </c>
      <c r="N254" s="26" t="n">
        <v>0.00020024</v>
      </c>
      <c r="O254" s="26" t="n">
        <v>-0.019388</v>
      </c>
      <c r="P254" s="26" t="n">
        <v>0.84248</v>
      </c>
      <c r="Q254" s="26" t="n">
        <f aca="false">(J254*pen^6+K254*pen^5+L254*pen^4+M254*pen^3+N254*pen^2+O254*pen+P254)</f>
        <v>1.908848</v>
      </c>
      <c r="R254" s="25"/>
      <c r="S254" s="26"/>
      <c r="T254" s="26" t="n">
        <v>-3.2478E-010</v>
      </c>
      <c r="U254" s="26" t="n">
        <v>3.0174E-007</v>
      </c>
      <c r="V254" s="26" t="n">
        <v>-6.0452E-005</v>
      </c>
      <c r="W254" s="26" t="n">
        <v>0.013315</v>
      </c>
      <c r="X254" s="26" t="n">
        <v>-0.63038</v>
      </c>
      <c r="Y254" s="26" t="n">
        <f aca="false">(R254*pen^6+S254*pen^5+T254*pen^4+U254*pen^3+V254*pen^2+W254*pen+X254)</f>
        <v>1.508812</v>
      </c>
      <c r="AA254" s="24"/>
      <c r="AB254" s="24" t="n">
        <v>7.5346E-010</v>
      </c>
      <c r="AC254" s="24" t="n">
        <v>-7.0415E-007</v>
      </c>
      <c r="AD254" s="24" t="n">
        <v>0.00025563</v>
      </c>
      <c r="AE254" s="24" t="n">
        <v>-0.03033</v>
      </c>
      <c r="AF254" s="24" t="n">
        <v>1.4076</v>
      </c>
      <c r="AG254" s="24" t="n">
        <f aca="false">(AA254*pen^5+AB254*pen^4+AC254*pen^3+AD254*pen^2+AE254*pen+AF254)</f>
        <v>1.139136</v>
      </c>
    </row>
    <row r="255" customFormat="false" ht="12" hidden="false" customHeight="false" outlineLevel="0" collapsed="false">
      <c r="A255" s="22" t="n">
        <v>120</v>
      </c>
      <c r="D255" s="26" t="n">
        <v>-3.5157E-010</v>
      </c>
      <c r="E255" s="26" t="n">
        <v>3.8522E-007</v>
      </c>
      <c r="F255" s="26" t="n">
        <v>-0.0001449</v>
      </c>
      <c r="G255" s="26" t="n">
        <v>0.03144</v>
      </c>
      <c r="H255" s="26" t="n">
        <v>-1.4955</v>
      </c>
      <c r="I255" s="26" t="n">
        <f aca="false">(C255*pen^5+D255*pen^4+E255*pen^3+F255*pen^2+G255*pen+H255)</f>
        <v>1.515748</v>
      </c>
      <c r="J255" s="25"/>
      <c r="K255" s="26"/>
      <c r="L255" s="26" t="n">
        <v>6.1799E-010</v>
      </c>
      <c r="M255" s="26" t="n">
        <v>-5.8625E-007</v>
      </c>
      <c r="N255" s="26" t="n">
        <v>0.00023387</v>
      </c>
      <c r="O255" s="26" t="n">
        <v>-0.024089</v>
      </c>
      <c r="P255" s="26" t="n">
        <v>1.0652</v>
      </c>
      <c r="Q255" s="26" t="n">
        <f aca="false">(J255*pen^6+K255*pen^5+L255*pen^4+M255*pen^3+N255*pen^2+O255*pen+P255)</f>
        <v>1.900984</v>
      </c>
      <c r="R255" s="25"/>
      <c r="S255" s="26"/>
      <c r="T255" s="26" t="n">
        <v>-3.1257E-010</v>
      </c>
      <c r="U255" s="26" t="n">
        <v>2.8912E-007</v>
      </c>
      <c r="V255" s="26" t="n">
        <v>-5.6048E-005</v>
      </c>
      <c r="W255" s="26" t="n">
        <v>0.012661</v>
      </c>
      <c r="X255" s="26" t="n">
        <v>-0.59839</v>
      </c>
      <c r="Y255" s="26" t="n">
        <f aca="false">(R255*pen^6+S255*pen^5+T255*pen^4+U255*pen^3+V255*pen^2+W255*pen+X255)</f>
        <v>1.504738</v>
      </c>
      <c r="AA255" s="24"/>
      <c r="AB255" s="24" t="n">
        <v>6.0377E-010</v>
      </c>
      <c r="AC255" s="24" t="n">
        <v>-5.6453E-007</v>
      </c>
      <c r="AD255" s="24" t="n">
        <v>0.0002093</v>
      </c>
      <c r="AE255" s="24" t="n">
        <v>-0.024059</v>
      </c>
      <c r="AF255" s="24" t="n">
        <v>1.1092</v>
      </c>
      <c r="AG255" s="24" t="n">
        <f aca="false">(AA255*pen^5+AB255*pen^4+AC255*pen^3+AD255*pen^2+AE255*pen+AF255)</f>
        <v>1.119192</v>
      </c>
    </row>
    <row r="256" customFormat="false" ht="12" hidden="false" customHeight="false" outlineLevel="0" collapsed="false">
      <c r="A256" s="22" t="n">
        <v>140</v>
      </c>
      <c r="D256" s="26" t="n">
        <v>1.0314E-010</v>
      </c>
      <c r="E256" s="26" t="n">
        <v>-7.044E-008</v>
      </c>
      <c r="F256" s="26" t="n">
        <v>2.1302E-005</v>
      </c>
      <c r="G256" s="26" t="n">
        <v>0.0050989</v>
      </c>
      <c r="H256" s="26" t="n">
        <v>-0.12896</v>
      </c>
      <c r="I256" s="26" t="n">
        <f aca="false">(C256*pen^5+D256*pen^4+E256*pen^3+F256*pen^2+G256*pen+H256)</f>
        <v>1.344404</v>
      </c>
      <c r="J256" s="25"/>
      <c r="K256" s="26"/>
      <c r="L256" s="26" t="n">
        <v>1.0657E-009</v>
      </c>
      <c r="M256" s="26" t="n">
        <v>-9.372E-007</v>
      </c>
      <c r="N256" s="26" t="n">
        <v>0.00032597</v>
      </c>
      <c r="O256" s="26" t="n">
        <v>-0.034674</v>
      </c>
      <c r="P256" s="26" t="n">
        <v>1.5114</v>
      </c>
      <c r="Q256" s="26" t="n">
        <f aca="false">(J256*pen^6+K256*pen^5+L256*pen^4+M256*pen^3+N256*pen^2+O256*pen+P256)</f>
        <v>1.82292</v>
      </c>
      <c r="R256" s="25"/>
      <c r="S256" s="26"/>
      <c r="T256" s="26" t="n">
        <v>-1.9981E-010</v>
      </c>
      <c r="U256" s="26" t="n">
        <v>1.8211E-007</v>
      </c>
      <c r="V256" s="26" t="n">
        <v>-2.1427E-005</v>
      </c>
      <c r="W256" s="26" t="n">
        <v>0.0080695</v>
      </c>
      <c r="X256" s="26" t="n">
        <v>-0.38929</v>
      </c>
      <c r="Y256" s="26" t="n">
        <f aca="false">(R256*pen^6+S256*pen^5+T256*pen^4+U256*pen^3+V256*pen^2+W256*pen+X256)</f>
        <v>1.504714</v>
      </c>
      <c r="AA256" s="24"/>
      <c r="AB256" s="24" t="n">
        <v>4.4214E-010</v>
      </c>
      <c r="AC256" s="24" t="n">
        <v>-4.139E-007</v>
      </c>
      <c r="AD256" s="24" t="n">
        <v>0.00016066</v>
      </c>
      <c r="AE256" s="24" t="n">
        <v>-0.01777</v>
      </c>
      <c r="AF256" s="24" t="n">
        <v>0.82241</v>
      </c>
      <c r="AG256" s="24" t="n">
        <f aca="false">(AA256*pen^5+AB256*pen^4+AC256*pen^3+AD256*pen^2+AE256*pen+AF256)</f>
        <v>1.091034</v>
      </c>
    </row>
    <row r="257" customFormat="false" ht="12" hidden="false" customHeight="false" outlineLevel="0" collapsed="false">
      <c r="A257" s="22" t="n">
        <v>160</v>
      </c>
      <c r="D257" s="26" t="n">
        <v>5.6164E-010</v>
      </c>
      <c r="E257" s="26" t="n">
        <v>-5.373E-007</v>
      </c>
      <c r="F257" s="26" t="n">
        <v>0.00018963</v>
      </c>
      <c r="G257" s="26" t="n">
        <v>-0.020009</v>
      </c>
      <c r="H257" s="26" t="n">
        <v>1.0818</v>
      </c>
      <c r="I257" s="26" t="n">
        <f aca="false">(C257*pen^5+D257*pen^4+E257*pen^3+F257*pen^2+G257*pen+H257)</f>
        <v>1.265424</v>
      </c>
      <c r="J257" s="25"/>
      <c r="K257" s="26"/>
      <c r="L257" s="26" t="n">
        <v>-5.2516E-011</v>
      </c>
      <c r="M257" s="26" t="n">
        <v>1.1802E-007</v>
      </c>
      <c r="N257" s="26" t="n">
        <v>-1.6017E-005</v>
      </c>
      <c r="O257" s="26" t="n">
        <v>0.0094338</v>
      </c>
      <c r="P257" s="26" t="n">
        <v>-0.42158</v>
      </c>
      <c r="Q257" s="26" t="n">
        <f aca="false">(J257*pen^6+K257*pen^5+L257*pen^4+M257*pen^3+N257*pen^2+O257*pen+P257)</f>
        <v>1.6846344</v>
      </c>
      <c r="R257" s="25"/>
      <c r="S257" s="26"/>
      <c r="T257" s="26" t="n">
        <v>-5.805E-010</v>
      </c>
      <c r="U257" s="26" t="n">
        <v>5.3994E-007</v>
      </c>
      <c r="V257" s="26" t="n">
        <v>-0.00014161</v>
      </c>
      <c r="W257" s="26" t="n">
        <v>0.024427</v>
      </c>
      <c r="X257" s="26" t="n">
        <v>-1.1581</v>
      </c>
      <c r="Y257" s="26" t="n">
        <f aca="false">(R257*pen^6+S257*pen^5+T257*pen^4+U257*pen^3+V257*pen^2+W257*pen+X257)</f>
        <v>1.45362</v>
      </c>
      <c r="AA257" s="24"/>
      <c r="AB257" s="24" t="n">
        <v>3.1006E-010</v>
      </c>
      <c r="AC257" s="24" t="n">
        <v>-2.8874E-007</v>
      </c>
      <c r="AD257" s="24" t="n">
        <v>0.00011748</v>
      </c>
      <c r="AE257" s="24" t="n">
        <v>-0.011698</v>
      </c>
      <c r="AF257" s="24" t="n">
        <v>0.52382</v>
      </c>
      <c r="AG257" s="24" t="n">
        <f aca="false">(AA257*pen^5+AB257*pen^4+AC257*pen^3+AD257*pen^2+AE257*pen+AF257)</f>
        <v>1.069596</v>
      </c>
    </row>
    <row r="258" customFormat="false" ht="12" hidden="false" customHeight="false" outlineLevel="0" collapsed="false">
      <c r="D258" s="25"/>
      <c r="E258" s="25"/>
      <c r="F258" s="25"/>
      <c r="G258" s="25"/>
      <c r="H258" s="25"/>
      <c r="I258" s="25"/>
      <c r="J258" s="25"/>
      <c r="K258" s="25"/>
      <c r="L258" s="25"/>
      <c r="M258" s="25"/>
      <c r="N258" s="25"/>
      <c r="O258" s="25"/>
      <c r="P258" s="25"/>
      <c r="Q258" s="25"/>
      <c r="R258" s="25"/>
      <c r="S258" s="25"/>
      <c r="T258" s="25"/>
      <c r="U258" s="25"/>
      <c r="V258" s="25"/>
      <c r="W258" s="25"/>
      <c r="X258" s="25"/>
      <c r="Y258" s="25"/>
    </row>
    <row r="259" customFormat="false" ht="12" hidden="false" customHeight="false" outlineLevel="0" collapsed="false"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  <c r="P259" s="25"/>
      <c r="Q259" s="25"/>
      <c r="R259" s="25"/>
      <c r="S259" s="25"/>
      <c r="T259" s="25"/>
      <c r="U259" s="25"/>
      <c r="V259" s="25"/>
      <c r="W259" s="25"/>
      <c r="X259" s="25"/>
      <c r="Y259" s="25"/>
    </row>
    <row r="260" customFormat="false" ht="12" hidden="false" customHeight="false" outlineLevel="0" collapsed="false">
      <c r="D260" s="25" t="s">
        <v>114</v>
      </c>
      <c r="E260" s="25"/>
      <c r="F260" s="25"/>
      <c r="G260" s="25" t="s">
        <v>112</v>
      </c>
      <c r="H260" s="25"/>
      <c r="I260" s="25"/>
      <c r="J260" s="25"/>
      <c r="K260" s="25"/>
      <c r="L260" s="25"/>
      <c r="M260" s="25"/>
      <c r="N260" s="25"/>
      <c r="O260" s="25"/>
      <c r="P260" s="25"/>
      <c r="Q260" s="25"/>
      <c r="R260" s="25"/>
      <c r="S260" s="25"/>
      <c r="T260" s="25"/>
      <c r="U260" s="25"/>
      <c r="V260" s="25"/>
      <c r="W260" s="25"/>
      <c r="X260" s="25"/>
      <c r="Y260" s="25"/>
    </row>
    <row r="261" customFormat="false" ht="12" hidden="false" customHeight="false" outlineLevel="0" collapsed="false"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/>
      <c r="O261" s="25"/>
      <c r="P261" s="25"/>
      <c r="Q261" s="25"/>
      <c r="R261" s="25"/>
      <c r="S261" s="25"/>
      <c r="T261" s="25"/>
      <c r="U261" s="25"/>
      <c r="V261" s="25"/>
      <c r="W261" s="25"/>
      <c r="X261" s="25"/>
      <c r="Y261" s="25"/>
    </row>
    <row r="262" customFormat="false" ht="12" hidden="false" customHeight="false" outlineLevel="0" collapsed="false">
      <c r="A262" s="22" t="n">
        <v>0</v>
      </c>
      <c r="D262" s="26" t="n">
        <v>-8.5835E-010</v>
      </c>
      <c r="E262" s="26" t="n">
        <v>1.5149E-006</v>
      </c>
      <c r="F262" s="26" t="n">
        <v>-0.0011912</v>
      </c>
      <c r="G262" s="26" t="n">
        <v>0.48377</v>
      </c>
      <c r="H262" s="26" t="n">
        <v>49.605</v>
      </c>
      <c r="I262" s="26" t="n">
        <f aca="false">B262*pen^6+C262*pen^5+D262*pen^4+E262*pen^3+F262*pen^2+G262*pen+H262</f>
        <v>109.45684</v>
      </c>
      <c r="J262" s="25"/>
      <c r="K262" s="26"/>
      <c r="L262" s="26" t="n">
        <v>-8.5972E-010</v>
      </c>
      <c r="M262" s="26" t="n">
        <v>1.4608E-006</v>
      </c>
      <c r="N262" s="26" t="n">
        <v>-0.0010948</v>
      </c>
      <c r="O262" s="26" t="n">
        <v>0.43254</v>
      </c>
      <c r="P262" s="26" t="n">
        <v>55.471</v>
      </c>
      <c r="Q262" s="26" t="n">
        <f aca="false">J262*pen^6+K262*pen^5+L262*pen^4+M262*pen^3+N262*pen^2+O262*pen+P262</f>
        <v>108.497848</v>
      </c>
      <c r="R262" s="25"/>
      <c r="S262" s="26"/>
      <c r="T262" s="26" t="n">
        <v>-9.4495E-010</v>
      </c>
      <c r="U262" s="26" t="n">
        <v>1.6446E-006</v>
      </c>
      <c r="V262" s="26" t="n">
        <v>-0.0011677</v>
      </c>
      <c r="W262" s="26" t="n">
        <v>0.42665</v>
      </c>
      <c r="X262" s="26" t="n">
        <v>57.462</v>
      </c>
      <c r="Y262" s="26" t="n">
        <f aca="false">R262*pen^6+S262*pen^5+T262*pen^4+U262*pen^3+V262*pen^2+W262*pen+X262</f>
        <v>107.72888</v>
      </c>
      <c r="AA262" s="24"/>
      <c r="AB262" s="24" t="n">
        <v>-3.171E-009</v>
      </c>
      <c r="AC262" s="24" t="n">
        <v>3.9083E-006</v>
      </c>
      <c r="AD262" s="24" t="n">
        <v>-0.0019673</v>
      </c>
      <c r="AE262" s="24" t="n">
        <v>0.53478</v>
      </c>
      <c r="AF262" s="24" t="n">
        <v>52.996</v>
      </c>
      <c r="AG262" s="24" t="n">
        <f aca="false">AA262*pen^5+AB262*pen^4+AC262*pen^3+AD262*pen^2+AE262*pen+AF262</f>
        <v>107.4528</v>
      </c>
    </row>
    <row r="263" customFormat="false" ht="12" hidden="false" customHeight="false" outlineLevel="0" collapsed="false">
      <c r="A263" s="22" t="n">
        <v>10</v>
      </c>
      <c r="D263" s="26" t="n">
        <v>-3.0579E-009</v>
      </c>
      <c r="E263" s="26" t="n">
        <v>3.6679E-006</v>
      </c>
      <c r="F263" s="26" t="n">
        <v>-0.0019136</v>
      </c>
      <c r="G263" s="26" t="n">
        <v>0.58985</v>
      </c>
      <c r="H263" s="26" t="n">
        <v>44.715</v>
      </c>
      <c r="I263" s="26" t="n">
        <f aca="false">B263*pen^6+C263*pen^5+D263*pen^4+E263*pen^3+F263*pen^2+G263*pen+H263</f>
        <v>110.59156</v>
      </c>
      <c r="J263" s="25"/>
      <c r="K263" s="26"/>
      <c r="L263" s="26" t="n">
        <v>-2.3942E-009</v>
      </c>
      <c r="M263" s="26" t="n">
        <v>3.1538E-006</v>
      </c>
      <c r="N263" s="26" t="n">
        <v>-0.0017588</v>
      </c>
      <c r="O263" s="26" t="n">
        <v>0.54611</v>
      </c>
      <c r="P263" s="26" t="n">
        <v>49.292</v>
      </c>
      <c r="Q263" s="26" t="n">
        <f aca="false">J263*pen^6+K263*pen^5+L263*pen^4+M263*pen^3+N263*pen^2+O263*pen+P263</f>
        <v>109.56168</v>
      </c>
      <c r="R263" s="25"/>
      <c r="S263" s="26"/>
      <c r="T263" s="26" t="n">
        <v>-8.4957E-010</v>
      </c>
      <c r="U263" s="26" t="n">
        <v>1.6225E-006</v>
      </c>
      <c r="V263" s="26" t="n">
        <v>-0.0012021</v>
      </c>
      <c r="W263" s="26" t="n">
        <v>0.44348</v>
      </c>
      <c r="X263" s="26" t="n">
        <v>56.358</v>
      </c>
      <c r="Y263" s="26" t="n">
        <f aca="false">R263*pen^6+S263*pen^5+T263*pen^4+U263*pen^3+V263*pen^2+W263*pen+X263</f>
        <v>108.590688</v>
      </c>
      <c r="AA263" s="24"/>
      <c r="AB263" s="24" t="n">
        <v>-4.0614E-009</v>
      </c>
      <c r="AC263" s="24" t="n">
        <v>4.6736E-006</v>
      </c>
      <c r="AD263" s="24" t="n">
        <v>-0.0021954</v>
      </c>
      <c r="AE263" s="24" t="n">
        <v>0.56496</v>
      </c>
      <c r="AF263" s="24" t="n">
        <v>51.798</v>
      </c>
      <c r="AG263" s="24" t="n">
        <f aca="false">AA263*pen^5+AB263*pen^4+AC263*pen^3+AD263*pen^2+AE263*pen+AF263</f>
        <v>107.86456</v>
      </c>
    </row>
    <row r="264" customFormat="false" ht="12" hidden="false" customHeight="false" outlineLevel="0" collapsed="false">
      <c r="A264" s="22" t="n">
        <v>20</v>
      </c>
      <c r="D264" s="26" t="n">
        <v>-3.9559E-009</v>
      </c>
      <c r="E264" s="26" t="n">
        <v>4.7647E-006</v>
      </c>
      <c r="F264" s="26" t="n">
        <v>-0.0023967</v>
      </c>
      <c r="G264" s="26" t="n">
        <v>0.67988</v>
      </c>
      <c r="H264" s="26" t="n">
        <v>40.043</v>
      </c>
      <c r="I264" s="26" t="n">
        <f aca="false">B264*pen^6+C264*pen^5+D264*pen^4+E264*pen^3+F264*pen^2+G264*pen+H264</f>
        <v>111.93916</v>
      </c>
      <c r="J264" s="25"/>
      <c r="K264" s="26"/>
      <c r="L264" s="26" t="n">
        <v>-4.9987E-009</v>
      </c>
      <c r="M264" s="26" t="n">
        <v>5.7037E-006</v>
      </c>
      <c r="N264" s="26" t="n">
        <v>-0.0026419</v>
      </c>
      <c r="O264" s="26" t="n">
        <v>0.67328</v>
      </c>
      <c r="P264" s="26" t="n">
        <v>43.871</v>
      </c>
      <c r="Q264" s="26" t="n">
        <f aca="false">J264*pen^6+K264*pen^5+L264*pen^4+M264*pen^3+N264*pen^2+O264*pen+P264</f>
        <v>110.48268</v>
      </c>
      <c r="R264" s="25"/>
      <c r="S264" s="26"/>
      <c r="T264" s="26" t="n">
        <v>-3.8695E-009</v>
      </c>
      <c r="U264" s="26" t="n">
        <v>4.8096E-006</v>
      </c>
      <c r="V264" s="26" t="n">
        <v>-0.0023881</v>
      </c>
      <c r="W264" s="26" t="n">
        <v>0.62588</v>
      </c>
      <c r="X264" s="26" t="n">
        <v>47.619</v>
      </c>
      <c r="Y264" s="26" t="n">
        <f aca="false">R264*pen^6+S264*pen^5+T264*pen^4+U264*pen^3+V264*pen^2+W264*pen+X264</f>
        <v>109.5566</v>
      </c>
      <c r="AA264" s="24"/>
      <c r="AB264" s="24" t="n">
        <v>-6.9607E-009</v>
      </c>
      <c r="AC264" s="24" t="n">
        <v>7.6297E-006</v>
      </c>
      <c r="AD264" s="24" t="n">
        <v>-0.0032719</v>
      </c>
      <c r="AE264" s="24" t="n">
        <v>0.73107</v>
      </c>
      <c r="AF264" s="24" t="n">
        <v>43.154</v>
      </c>
      <c r="AG264" s="24" t="n">
        <f aca="false">AA264*pen^5+AB264*pen^4+AC264*pen^3+AD264*pen^2+AE264*pen+AF264</f>
        <v>108.39248</v>
      </c>
    </row>
    <row r="265" customFormat="false" ht="12" hidden="false" customHeight="false" outlineLevel="0" collapsed="false">
      <c r="A265" s="22" t="n">
        <v>30</v>
      </c>
      <c r="D265" s="26" t="n">
        <v>-3.5673E-009</v>
      </c>
      <c r="E265" s="26" t="n">
        <v>4.4988E-006</v>
      </c>
      <c r="F265" s="26" t="n">
        <v>-0.0023108</v>
      </c>
      <c r="G265" s="26" t="n">
        <v>0.65755</v>
      </c>
      <c r="H265" s="26" t="n">
        <v>41.813</v>
      </c>
      <c r="I265" s="26" t="n">
        <f aca="false">B265*pen^6+C265*pen^5+D265*pen^4+E265*pen^3+F265*pen^2+G265*pen+H265</f>
        <v>111.17372</v>
      </c>
      <c r="J265" s="25"/>
      <c r="K265" s="26"/>
      <c r="L265" s="26" t="n">
        <v>-3.8408E-009</v>
      </c>
      <c r="M265" s="26" t="n">
        <v>4.7603E-006</v>
      </c>
      <c r="N265" s="26" t="n">
        <v>-0.0023818</v>
      </c>
      <c r="O265" s="26" t="n">
        <v>0.64249</v>
      </c>
      <c r="P265" s="26" t="n">
        <v>45.422</v>
      </c>
      <c r="Q265" s="26" t="n">
        <f aca="false">J265*pen^6+K265*pen^5+L265*pen^4+M265*pen^3+N265*pen^2+O265*pen+P265</f>
        <v>110.58512</v>
      </c>
      <c r="R265" s="25"/>
      <c r="S265" s="26"/>
      <c r="T265" s="26" t="n">
        <v>-3.2754E-009</v>
      </c>
      <c r="U265" s="26" t="n">
        <v>4.3018E-006</v>
      </c>
      <c r="V265" s="26" t="n">
        <v>-0.0022316</v>
      </c>
      <c r="W265" s="26" t="n">
        <v>0.60405</v>
      </c>
      <c r="X265" s="26" t="n">
        <v>48.993</v>
      </c>
      <c r="Y265" s="26" t="n">
        <f aca="false">R265*pen^6+S265*pen^5+T265*pen^4+U265*pen^3+V265*pen^2+W265*pen+X265</f>
        <v>109.71276</v>
      </c>
      <c r="AA265" s="24"/>
      <c r="AB265" s="24" t="n">
        <v>-3.4824E-009</v>
      </c>
      <c r="AC265" s="24" t="n">
        <v>4.5963E-006</v>
      </c>
      <c r="AD265" s="24" t="n">
        <v>-0.0024</v>
      </c>
      <c r="AE265" s="24" t="n">
        <v>0.63858</v>
      </c>
      <c r="AF265" s="24" t="n">
        <v>46.034</v>
      </c>
      <c r="AG265" s="24" t="n">
        <f aca="false">AA265*pen^5+AB265*pen^4+AC265*pen^3+AD265*pen^2+AE265*pen+AF265</f>
        <v>108.94856</v>
      </c>
    </row>
    <row r="266" customFormat="false" ht="12" hidden="false" customHeight="false" outlineLevel="0" collapsed="false">
      <c r="A266" s="22" t="n">
        <v>40</v>
      </c>
      <c r="D266" s="26" t="n">
        <v>-1.1128E-009</v>
      </c>
      <c r="E266" s="26" t="n">
        <v>1.8271E-006</v>
      </c>
      <c r="F266" s="26" t="n">
        <v>-0.0012447</v>
      </c>
      <c r="G266" s="26" t="n">
        <v>0.47208</v>
      </c>
      <c r="H266" s="26" t="n">
        <v>51.433</v>
      </c>
      <c r="I266" s="26" t="n">
        <f aca="false">B266*pen^6+C266*pen^5+D266*pen^4+E266*pen^3+F266*pen^2+G266*pen+H266</f>
        <v>108.89732</v>
      </c>
      <c r="J266" s="25"/>
      <c r="K266" s="26"/>
      <c r="L266" s="26" t="n">
        <v>-2.4339E-009</v>
      </c>
      <c r="M266" s="26" t="n">
        <v>3.2781E-006</v>
      </c>
      <c r="N266" s="26" t="n">
        <v>-0.0018109</v>
      </c>
      <c r="O266" s="26" t="n">
        <v>0.54729</v>
      </c>
      <c r="P266" s="26" t="n">
        <v>50.241</v>
      </c>
      <c r="Q266" s="26" t="n">
        <f aca="false">J266*pen^6+K266*pen^5+L266*pen^4+M266*pen^3+N266*pen^2+O266*pen+P266</f>
        <v>109.59356</v>
      </c>
      <c r="R266" s="25"/>
      <c r="S266" s="26"/>
      <c r="T266" s="26" t="n">
        <v>-4.9822E-009</v>
      </c>
      <c r="U266" s="26" t="n">
        <v>5.8425E-006</v>
      </c>
      <c r="V266" s="26" t="n">
        <v>-0.0027197</v>
      </c>
      <c r="W266" s="26" t="n">
        <v>0.66959</v>
      </c>
      <c r="X266" s="26" t="n">
        <v>45.506</v>
      </c>
      <c r="Y266" s="26" t="n">
        <f aca="false">R266*pen^6+S266*pen^5+T266*pen^4+U266*pen^3+V266*pen^2+W266*pen+X266</f>
        <v>109.40448</v>
      </c>
      <c r="AA266" s="24"/>
      <c r="AB266" s="24" t="n">
        <v>-8.6377E-009</v>
      </c>
      <c r="AC266" s="24" t="n">
        <v>9.7904E-006</v>
      </c>
      <c r="AD266" s="24" t="n">
        <v>-0.0042462</v>
      </c>
      <c r="AE266" s="24" t="n">
        <v>0.91206</v>
      </c>
      <c r="AF266" s="24" t="n">
        <v>31.573</v>
      </c>
      <c r="AG266" s="24" t="n">
        <f aca="false">AA266*pen^5+AB266*pen^4+AC266*pen^3+AD266*pen^2+AE266*pen+AF266</f>
        <v>108.63988</v>
      </c>
    </row>
    <row r="267" customFormat="false" ht="12" hidden="false" customHeight="false" outlineLevel="0" collapsed="false">
      <c r="A267" s="22" t="n">
        <v>50</v>
      </c>
      <c r="D267" s="26" t="n">
        <v>-2.9432E-009</v>
      </c>
      <c r="E267" s="26" t="n">
        <v>3.5667E-006</v>
      </c>
      <c r="F267" s="26" t="n">
        <v>-0.0017905</v>
      </c>
      <c r="G267" s="26" t="n">
        <v>0.52915</v>
      </c>
      <c r="H267" s="26" t="n">
        <v>47.898</v>
      </c>
      <c r="I267" s="26" t="n">
        <f aca="false">B267*pen^6+C267*pen^5+D267*pen^4+E267*pen^3+F267*pen^2+G267*pen+H267</f>
        <v>105.93248</v>
      </c>
      <c r="J267" s="25"/>
      <c r="K267" s="26"/>
      <c r="L267" s="26" t="n">
        <v>-4.9405E-009</v>
      </c>
      <c r="M267" s="26" t="n">
        <v>5.938E-006</v>
      </c>
      <c r="N267" s="26" t="n">
        <v>-0.002766</v>
      </c>
      <c r="O267" s="26" t="n">
        <v>0.67832</v>
      </c>
      <c r="P267" s="26" t="n">
        <v>43.282</v>
      </c>
      <c r="Q267" s="26" t="n">
        <f aca="false">J267*pen^6+K267*pen^5+L267*pen^4+M267*pen^3+N267*pen^2+O267*pen+P267</f>
        <v>107.9052</v>
      </c>
      <c r="R267" s="25"/>
      <c r="S267" s="26"/>
      <c r="T267" s="26" t="n">
        <v>-4.7457E-009</v>
      </c>
      <c r="U267" s="26" t="n">
        <v>5.6482E-006</v>
      </c>
      <c r="V267" s="26" t="n">
        <v>-0.0026168</v>
      </c>
      <c r="W267" s="26" t="n">
        <v>0.62997</v>
      </c>
      <c r="X267" s="26" t="n">
        <v>49.724</v>
      </c>
      <c r="Y267" s="26" t="n">
        <f aca="false">R267*pen^6+S267*pen^5+T267*pen^4+U267*pen^3+V267*pen^2+W267*pen+X267</f>
        <v>108.63848</v>
      </c>
      <c r="AA267" s="24"/>
      <c r="AB267" s="24" t="n">
        <v>-9.6703E-009</v>
      </c>
      <c r="AC267" s="24" t="n">
        <v>1.1075E-005</v>
      </c>
      <c r="AD267" s="24" t="n">
        <v>-0.0048079</v>
      </c>
      <c r="AE267" s="24" t="n">
        <v>1.0182</v>
      </c>
      <c r="AF267" s="24" t="n">
        <v>23.112</v>
      </c>
      <c r="AG267" s="24" t="n">
        <f aca="false">AA267*pen^5+AB267*pen^4+AC267*pen^3+AD267*pen^2+AE267*pen+AF267</f>
        <v>107.56352</v>
      </c>
    </row>
    <row r="268" customFormat="false" ht="12" hidden="false" customHeight="false" outlineLevel="0" collapsed="false">
      <c r="A268" s="22" t="n">
        <v>60</v>
      </c>
      <c r="D268" s="26" t="n">
        <v>-1.1077E-008</v>
      </c>
      <c r="E268" s="26" t="n">
        <v>1.1242E-005</v>
      </c>
      <c r="F268" s="26" t="n">
        <v>-0.0041913</v>
      </c>
      <c r="G268" s="26" t="n">
        <v>0.7925</v>
      </c>
      <c r="H268" s="26" t="n">
        <v>35.763</v>
      </c>
      <c r="I268" s="26" t="n">
        <f aca="false">B268*pen^6+C268*pen^5+D268*pen^4+E268*pen^3+F268*pen^2+G268*pen+H268</f>
        <v>98.8238</v>
      </c>
      <c r="J268" s="25"/>
      <c r="K268" s="26"/>
      <c r="L268" s="26" t="n">
        <v>9.6767E-010</v>
      </c>
      <c r="M268" s="26" t="n">
        <v>-1.4046E-007</v>
      </c>
      <c r="N268" s="26" t="n">
        <v>-0.00054468</v>
      </c>
      <c r="O268" s="26" t="n">
        <v>0.32807</v>
      </c>
      <c r="P268" s="26" t="n">
        <v>61.49</v>
      </c>
      <c r="Q268" s="26" t="n">
        <f aca="false">J268*pen^6+K268*pen^5+L268*pen^4+M268*pen^3+N268*pen^2+O268*pen+P268</f>
        <v>105.741392</v>
      </c>
      <c r="R268" s="26"/>
      <c r="S268" s="26"/>
      <c r="T268" s="26" t="n">
        <v>-2.5135E-009</v>
      </c>
      <c r="U268" s="26" t="n">
        <v>3.497E-006</v>
      </c>
      <c r="V268" s="26" t="n">
        <v>-0.0019192</v>
      </c>
      <c r="W268" s="26" t="n">
        <v>0.54404</v>
      </c>
      <c r="X268" s="26" t="n">
        <v>51.147</v>
      </c>
      <c r="Y268" s="26" t="n">
        <f aca="false">R268*pen^6+S268*pen^5+T268*pen^4+U268*pen^3+V268*pen^2+W268*pen+X268</f>
        <v>107.1414</v>
      </c>
      <c r="AA268" s="24"/>
      <c r="AB268" s="24" t="n">
        <v>-3.1671E-009</v>
      </c>
      <c r="AC268" s="24" t="n">
        <v>4.6168E-006</v>
      </c>
      <c r="AD268" s="24" t="n">
        <v>-0.0025586</v>
      </c>
      <c r="AE268" s="24" t="n">
        <v>0.68757</v>
      </c>
      <c r="AF268" s="24" t="n">
        <v>40.185</v>
      </c>
      <c r="AG268" s="24" t="n">
        <f aca="false">AA268*pen^5+AB268*pen^4+AC268*pen^3+AD268*pen^2+AE268*pen+AF268</f>
        <v>107.22204</v>
      </c>
    </row>
    <row r="269" customFormat="false" ht="12" hidden="false" customHeight="false" outlineLevel="0" collapsed="false">
      <c r="A269" s="22" t="n">
        <v>80</v>
      </c>
      <c r="D269" s="26" t="n">
        <v>-7.8356E-009</v>
      </c>
      <c r="E269" s="26" t="n">
        <v>7.9346E-006</v>
      </c>
      <c r="F269" s="26" t="n">
        <v>-0.0029764</v>
      </c>
      <c r="G269" s="26" t="n">
        <v>0.58029</v>
      </c>
      <c r="H269" s="26" t="n">
        <v>45.43</v>
      </c>
      <c r="I269" s="26" t="n">
        <f aca="false">B269*pen^6+C269*pen^5+D269*pen^4+E269*pen^3+F269*pen^2+G269*pen+H269</f>
        <v>93.37184</v>
      </c>
      <c r="J269" s="25"/>
      <c r="K269" s="26"/>
      <c r="L269" s="26" t="n">
        <v>9.917E-010</v>
      </c>
      <c r="M269" s="26" t="n">
        <v>-3.9782E-007</v>
      </c>
      <c r="N269" s="26" t="n">
        <v>-0.00038036</v>
      </c>
      <c r="O269" s="26" t="n">
        <v>0.29063</v>
      </c>
      <c r="P269" s="26" t="n">
        <v>57.907</v>
      </c>
      <c r="Q269" s="26" t="n">
        <f aca="false">J269*pen^6+K269*pen^5+L269*pen^4+M269*pen^3+N269*pen^2+O269*pen+P269</f>
        <v>99.22276</v>
      </c>
      <c r="R269" s="25"/>
      <c r="S269" s="26"/>
      <c r="T269" s="26" t="n">
        <v>-1.0269E-009</v>
      </c>
      <c r="U269" s="26" t="n">
        <v>2.0888E-006</v>
      </c>
      <c r="V269" s="26" t="n">
        <v>-0.0014499</v>
      </c>
      <c r="W269" s="26" t="n">
        <v>0.46912</v>
      </c>
      <c r="X269" s="26" t="n">
        <v>51.36</v>
      </c>
      <c r="Y269" s="26" t="n">
        <f aca="false">R269*pen^6+S269*pen^5+T269*pen^4+U269*pen^3+V269*pen^2+W269*pen+X269</f>
        <v>102.25536</v>
      </c>
      <c r="AA269" s="24"/>
      <c r="AB269" s="24" t="n">
        <v>-4.6869E-009</v>
      </c>
      <c r="AC269" s="24" t="n">
        <v>6.3695E-006</v>
      </c>
      <c r="AD269" s="24" t="n">
        <v>-0.0032918</v>
      </c>
      <c r="AE269" s="24" t="n">
        <v>0.81801</v>
      </c>
      <c r="AF269" s="24" t="n">
        <v>27.678</v>
      </c>
      <c r="AG269" s="24" t="n">
        <f aca="false">AA269*pen^5+AB269*pen^4+AC269*pen^3+AD269*pen^2+AE269*pen+AF269</f>
        <v>103.06496</v>
      </c>
    </row>
    <row r="270" customFormat="false" ht="12" hidden="false" customHeight="false" outlineLevel="0" collapsed="false">
      <c r="A270" s="22" t="n">
        <v>100</v>
      </c>
      <c r="D270" s="26" t="n">
        <v>1.8557E-009</v>
      </c>
      <c r="E270" s="26" t="n">
        <v>-8.1707E-007</v>
      </c>
      <c r="F270" s="26" t="n">
        <v>-0.00040679</v>
      </c>
      <c r="G270" s="26" t="n">
        <v>0.31273</v>
      </c>
      <c r="H270" s="26" t="n">
        <v>46.411</v>
      </c>
      <c r="I270" s="26" t="n">
        <f aca="false">B270*pen^6+C270*pen^5+D270*pen^4+E270*pen^3+F270*pen^2+G270*pen+H270</f>
        <v>89.11796</v>
      </c>
      <c r="J270" s="25"/>
      <c r="K270" s="25"/>
      <c r="L270" s="26" t="n">
        <v>-6.2973E-009</v>
      </c>
      <c r="M270" s="26" t="n">
        <v>7.54E-006</v>
      </c>
      <c r="N270" s="26" t="n">
        <v>-0.0034848</v>
      </c>
      <c r="O270" s="26" t="n">
        <v>0.79273</v>
      </c>
      <c r="P270" s="26" t="n">
        <v>25.143</v>
      </c>
      <c r="Q270" s="26" t="n">
        <f aca="false">J270*pen^6+K270*pen^5+L270*pen^4+M270*pen^3+N270*pen^2+O270*pen+P270</f>
        <v>94.54132</v>
      </c>
      <c r="R270" s="25"/>
      <c r="S270" s="26"/>
      <c r="T270" s="26" t="n">
        <v>-5.3676E-009</v>
      </c>
      <c r="U270" s="26" t="n">
        <v>7.4853E-006</v>
      </c>
      <c r="V270" s="26" t="n">
        <v>-0.0039855</v>
      </c>
      <c r="W270" s="26" t="n">
        <v>1.0018</v>
      </c>
      <c r="X270" s="26" t="n">
        <v>2.8487</v>
      </c>
      <c r="Y270" s="26" t="n">
        <f aca="false">R270*pen^6+S270*pen^5+T270*pen^4+U270*pen^3+V270*pen^2+W270*pen+X270</f>
        <v>95.08294</v>
      </c>
      <c r="AA270" s="24"/>
      <c r="AB270" s="24" t="n">
        <v>-2.4202E-009</v>
      </c>
      <c r="AC270" s="24" t="n">
        <v>4.5633E-006</v>
      </c>
      <c r="AD270" s="24" t="n">
        <v>-0.0031304</v>
      </c>
      <c r="AE270" s="24" t="n">
        <v>0.96471</v>
      </c>
      <c r="AF270" s="24" t="n">
        <v>-7.0563</v>
      </c>
      <c r="AG270" s="24" t="n">
        <f aca="false">AA270*pen^5+AB270*pen^4+AC270*pen^3+AD270*pen^2+AE270*pen+AF270</f>
        <v>93.30378</v>
      </c>
    </row>
    <row r="271" customFormat="false" ht="12" hidden="false" customHeight="false" outlineLevel="0" collapsed="false">
      <c r="A271" s="22" t="n">
        <v>120</v>
      </c>
      <c r="D271" s="26" t="n">
        <v>9.1504E-010</v>
      </c>
      <c r="E271" s="26" t="n">
        <v>-7.1672E-007</v>
      </c>
      <c r="F271" s="26" t="n">
        <v>-0.00011744</v>
      </c>
      <c r="G271" s="26" t="n">
        <v>0.21715</v>
      </c>
      <c r="H271" s="26" t="n">
        <v>51.834</v>
      </c>
      <c r="I271" s="26" t="n">
        <f aca="false">B271*pen^6+C271*pen^5+D271*pen^4+E271*pen^3+F271*pen^2+G271*pen+H271</f>
        <v>86.296704</v>
      </c>
      <c r="J271" s="25"/>
      <c r="K271" s="26"/>
      <c r="L271" s="26" t="n">
        <v>-7.1894E-009</v>
      </c>
      <c r="M271" s="26" t="n">
        <v>9.1665E-006</v>
      </c>
      <c r="N271" s="26" t="n">
        <v>-0.0046031</v>
      </c>
      <c r="O271" s="26" t="n">
        <v>1.1115</v>
      </c>
      <c r="P271" s="26" t="n">
        <v>-9.6772</v>
      </c>
      <c r="Q271" s="26" t="n">
        <f aca="false">J271*pen^6+K271*pen^5+L271*pen^4+M271*pen^3+N271*pen^2+O271*pen+P271</f>
        <v>90.32776</v>
      </c>
      <c r="R271" s="25"/>
      <c r="S271" s="25"/>
      <c r="T271" s="26" t="n">
        <v>8.964E-009</v>
      </c>
      <c r="U271" s="26" t="n">
        <v>-6.8332E-006</v>
      </c>
      <c r="V271" s="26" t="n">
        <v>0.00086342</v>
      </c>
      <c r="W271" s="26" t="n">
        <v>0.40042</v>
      </c>
      <c r="X271" s="26" t="n">
        <v>10.559</v>
      </c>
      <c r="Y271" s="26" t="n">
        <f aca="false">R271*pen^6+S271*pen^5+T271*pen^4+U271*pen^3+V271*pen^2+W271*pen+X271</f>
        <v>84.8566</v>
      </c>
      <c r="AA271" s="24"/>
      <c r="AB271" s="24" t="n">
        <v>2.122E-008</v>
      </c>
      <c r="AC271" s="24" t="n">
        <v>-2.0492E-005</v>
      </c>
      <c r="AD271" s="24" t="n">
        <v>0.0062965</v>
      </c>
      <c r="AE271" s="24" t="n">
        <v>-0.48094</v>
      </c>
      <c r="AF271" s="24" t="n">
        <v>51.652</v>
      </c>
      <c r="AG271" s="24" t="n">
        <f aca="false">AA271*pen^5+AB271*pen^4+AC271*pen^3+AD271*pen^2+AE271*pen+AF271</f>
        <v>77.34</v>
      </c>
    </row>
    <row r="272" customFormat="false" ht="12" hidden="false" customHeight="false" outlineLevel="0" collapsed="false">
      <c r="A272" s="22" t="n">
        <v>140</v>
      </c>
      <c r="D272" s="26" t="n">
        <v>-1.9239E-009</v>
      </c>
      <c r="E272" s="26" t="n">
        <v>4.3624E-006</v>
      </c>
      <c r="F272" s="26" t="n">
        <v>-0.0030186</v>
      </c>
      <c r="G272" s="26" t="n">
        <v>0.84775</v>
      </c>
      <c r="H272" s="26" t="n">
        <v>12.614</v>
      </c>
      <c r="I272" s="26" t="n">
        <f aca="false">B272*pen^6+C272*pen^5+D272*pen^4+E272*pen^3+F272*pen^2+G272*pen+H272</f>
        <v>93.24096</v>
      </c>
      <c r="J272" s="25"/>
      <c r="K272" s="26"/>
      <c r="L272" s="26" t="n">
        <v>-8.2583E-009</v>
      </c>
      <c r="M272" s="26" t="n">
        <v>1.1156E-005</v>
      </c>
      <c r="N272" s="26" t="n">
        <v>-0.005894</v>
      </c>
      <c r="O272" s="26" t="n">
        <v>1.4544</v>
      </c>
      <c r="P272" s="26" t="n">
        <v>-39.165</v>
      </c>
      <c r="Q272" s="26" t="n">
        <f aca="false">J272*pen^6+K272*pen^5+L272*pen^4+M272*pen^3+N272*pen^2+O272*pen+P272</f>
        <v>91.98972</v>
      </c>
      <c r="R272" s="25"/>
      <c r="S272" s="25"/>
      <c r="T272" s="26" t="n">
        <v>1.1766E-008</v>
      </c>
      <c r="U272" s="26" t="n">
        <v>-1.0363E-005</v>
      </c>
      <c r="V272" s="26" t="n">
        <v>0.0022968</v>
      </c>
      <c r="W272" s="26" t="n">
        <v>0.19733</v>
      </c>
      <c r="X272" s="26" t="n">
        <v>15.124</v>
      </c>
      <c r="Y272" s="26" t="n">
        <f aca="false">R272*pen^6+S272*pen^5+T272*pen^4+U272*pen^3+V272*pen^2+W272*pen+X272</f>
        <v>82.3836</v>
      </c>
      <c r="AA272" s="24"/>
      <c r="AB272" s="24" t="n">
        <v>1.5922E-008</v>
      </c>
      <c r="AC272" s="24" t="n">
        <v>-1.5996E-005</v>
      </c>
      <c r="AD272" s="24" t="n">
        <v>0.005077</v>
      </c>
      <c r="AE272" s="24" t="n">
        <v>-0.36421</v>
      </c>
      <c r="AF272" s="24" t="n">
        <v>44.496</v>
      </c>
      <c r="AG272" s="24" t="n">
        <f aca="false">AA272*pen^5+AB272*pen^4+AC272*pen^3+AD272*pen^2+AE272*pen+AF272</f>
        <v>72.2412</v>
      </c>
    </row>
    <row r="273" customFormat="false" ht="12" hidden="false" customHeight="false" outlineLevel="0" collapsed="false">
      <c r="A273" s="22" t="n">
        <v>160</v>
      </c>
      <c r="D273" s="26" t="n">
        <v>-1.0659E-008</v>
      </c>
      <c r="E273" s="26" t="n">
        <v>1.3751E-005</v>
      </c>
      <c r="F273" s="26" t="n">
        <v>-0.0066374</v>
      </c>
      <c r="G273" s="26" t="n">
        <v>1.4263</v>
      </c>
      <c r="H273" s="26" t="n">
        <v>-15.329</v>
      </c>
      <c r="I273" s="26" t="n">
        <f aca="false">B273*pen^6+C273*pen^5+D273*pen^4+E273*pen^3+F273*pen^2+G273*pen+H273</f>
        <v>97.3886</v>
      </c>
      <c r="J273" s="25"/>
      <c r="K273" s="26"/>
      <c r="L273" s="26" t="n">
        <v>-1.0985E-008</v>
      </c>
      <c r="M273" s="26" t="n">
        <v>1.3119E-005</v>
      </c>
      <c r="N273" s="26" t="n">
        <v>-0.0062961</v>
      </c>
      <c r="O273" s="26" t="n">
        <v>1.4757</v>
      </c>
      <c r="P273" s="26" t="n">
        <v>-37.142</v>
      </c>
      <c r="Q273" s="26" t="n">
        <f aca="false">J273*pen^6+K273*pen^5+L273*pen^4+M273*pen^3+N273*pen^2+O273*pen+P273</f>
        <v>93.53</v>
      </c>
      <c r="R273" s="25"/>
      <c r="S273" s="25"/>
      <c r="T273" s="26" t="n">
        <v>1.4235E-008</v>
      </c>
      <c r="U273" s="26" t="n">
        <v>-1.285E-005</v>
      </c>
      <c r="V273" s="26" t="n">
        <v>0.0031768</v>
      </c>
      <c r="W273" s="26" t="n">
        <v>0.071357</v>
      </c>
      <c r="X273" s="26" t="n">
        <v>22.012</v>
      </c>
      <c r="Y273" s="26" t="n">
        <f aca="false">R273*pen^6+S273*pen^5+T273*pen^4+U273*pen^3+V273*pen^2+W273*pen+X273</f>
        <v>83.3314</v>
      </c>
      <c r="AA273" s="24"/>
      <c r="AB273" s="24" t="n">
        <v>1.8756E-008</v>
      </c>
      <c r="AC273" s="24" t="n">
        <v>-1.8307E-005</v>
      </c>
      <c r="AD273" s="24" t="n">
        <v>0.00566</v>
      </c>
      <c r="AE273" s="24" t="n">
        <v>-0.40926</v>
      </c>
      <c r="AF273" s="24" t="n">
        <v>43.935</v>
      </c>
      <c r="AG273" s="24" t="n">
        <f aca="false">AA273*pen^5+AB273*pen^4+AC273*pen^3+AD273*pen^2+AE273*pen+AF273</f>
        <v>72.0366</v>
      </c>
    </row>
    <row r="274" customFormat="false" ht="12" hidden="false" customHeight="false" outlineLevel="0" collapsed="false"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/>
      <c r="O274" s="25"/>
      <c r="P274" s="25"/>
      <c r="Q274" s="25"/>
      <c r="R274" s="25"/>
      <c r="S274" s="25"/>
      <c r="T274" s="25"/>
      <c r="U274" s="25"/>
      <c r="V274" s="25"/>
      <c r="W274" s="25"/>
      <c r="X274" s="25"/>
      <c r="Y274" s="25"/>
    </row>
    <row r="275" customFormat="false" ht="12" hidden="false" customHeight="false" outlineLevel="0" collapsed="false"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25"/>
      <c r="O275" s="25"/>
      <c r="P275" s="25"/>
      <c r="Q275" s="25"/>
      <c r="R275" s="26"/>
      <c r="S275" s="25"/>
      <c r="T275" s="26" t="n">
        <v>-3.6837E-010</v>
      </c>
      <c r="U275" s="25" t="s">
        <v>116</v>
      </c>
      <c r="V275" s="26" t="n">
        <v>2.5843E-007</v>
      </c>
      <c r="W275" s="25" t="s">
        <v>117</v>
      </c>
      <c r="X275" s="26" t="n">
        <v>-8.8287E-005</v>
      </c>
      <c r="Y275" s="25" t="s">
        <v>118</v>
      </c>
      <c r="Z275" s="24"/>
      <c r="AB275" s="24" t="n">
        <v>-0.78555</v>
      </c>
      <c r="AC275" s="22" t="s">
        <v>120</v>
      </c>
      <c r="AD275" s="24" t="n">
        <v>62.636</v>
      </c>
    </row>
    <row r="276" customFormat="false" ht="12" hidden="false" customHeight="false" outlineLevel="0" collapsed="false">
      <c r="D276" s="25" t="s">
        <v>121</v>
      </c>
      <c r="E276" s="25"/>
      <c r="F276" s="25"/>
      <c r="G276" s="25"/>
      <c r="H276" s="25"/>
      <c r="I276" s="25"/>
      <c r="J276" s="25"/>
      <c r="K276" s="25"/>
      <c r="L276" s="25"/>
      <c r="M276" s="25"/>
      <c r="N276" s="25"/>
      <c r="O276" s="25"/>
      <c r="P276" s="25"/>
      <c r="Q276" s="25"/>
      <c r="R276" s="25"/>
      <c r="S276" s="25"/>
      <c r="T276" s="25"/>
      <c r="U276" s="25"/>
      <c r="V276" s="25"/>
      <c r="W276" s="25"/>
      <c r="X276" s="25"/>
      <c r="Y276" s="25"/>
    </row>
    <row r="277" customFormat="false" ht="12" hidden="false" customHeight="false" outlineLevel="0" collapsed="false"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/>
      <c r="O277" s="25"/>
      <c r="P277" s="25"/>
      <c r="Q277" s="25"/>
      <c r="R277" s="25"/>
      <c r="S277" s="25"/>
      <c r="T277" s="25"/>
      <c r="U277" s="25"/>
      <c r="V277" s="25"/>
      <c r="W277" s="25"/>
      <c r="X277" s="25"/>
      <c r="Y277" s="25"/>
    </row>
    <row r="278" customFormat="false" ht="12" hidden="false" customHeight="false" outlineLevel="0" collapsed="false">
      <c r="A278" s="22" t="n">
        <v>0</v>
      </c>
      <c r="D278" s="25" t="n">
        <v>-6.1006E-013</v>
      </c>
      <c r="E278" s="26" t="n">
        <v>1.2321E-009</v>
      </c>
      <c r="F278" s="26" t="n">
        <v>-8.2307E-007</v>
      </c>
      <c r="G278" s="26" t="n">
        <v>0.00022798</v>
      </c>
      <c r="H278" s="26" t="n">
        <v>-0.0077363</v>
      </c>
      <c r="I278" s="26" t="n">
        <f aca="false">B278*pen^6+C278*pen^5+D278*pen^4+E278*pen^3+F278*pen^2+G278*pen+H278</f>
        <v>0.013817604</v>
      </c>
      <c r="J278" s="25"/>
      <c r="K278" s="25"/>
      <c r="L278" s="25" t="n">
        <v>4.2075E-012</v>
      </c>
      <c r="M278" s="25" t="n">
        <v>-4.6157E-009</v>
      </c>
      <c r="N278" s="25" t="n">
        <v>1.6904E-006</v>
      </c>
      <c r="O278" s="25" t="n">
        <v>-0.0001919</v>
      </c>
      <c r="P278" s="25" t="n">
        <v>0.023983</v>
      </c>
      <c r="Q278" s="26" t="n">
        <f aca="false">K278*pen^5+L278*pen^4+M278*pen^3+N278*pen^2+O278*pen+P278</f>
        <v>0.0230254</v>
      </c>
      <c r="R278" s="25"/>
      <c r="S278" s="25"/>
      <c r="T278" s="25" t="n">
        <v>-2.044E-012</v>
      </c>
      <c r="U278" s="25" t="n">
        <v>2.1528E-009</v>
      </c>
      <c r="V278" s="25" t="n">
        <v>-8.3873E-007</v>
      </c>
      <c r="W278" s="25" t="n">
        <v>0.00015836</v>
      </c>
      <c r="X278" s="25" t="n">
        <v>0.0084005</v>
      </c>
      <c r="Y278" s="26" t="n">
        <f aca="false">R278*pen^6+S278*pen^5+T278*pen^4+U278*pen^3+V278*pen^2+W278*pen+X278</f>
        <v>0.0204753</v>
      </c>
      <c r="AB278" s="22" t="n">
        <v>1.3208E-012</v>
      </c>
      <c r="AC278" s="22" t="n">
        <v>-1.2516E-009</v>
      </c>
      <c r="AD278" s="22" t="n">
        <v>4.0513E-007</v>
      </c>
      <c r="AE278" s="22" t="n">
        <v>-3.8667E-005</v>
      </c>
      <c r="AF278" s="22" t="n">
        <v>0.019436</v>
      </c>
      <c r="AG278" s="24" t="n">
        <f aca="false">Z278*pen^6+AA278*pen^5+AB278*pen^4+AC278*pen^3+AD278*pen^2+AE278*pen+AF278</f>
        <v>0.02000828</v>
      </c>
    </row>
    <row r="279" customFormat="false" ht="12" hidden="false" customHeight="false" outlineLevel="0" collapsed="false">
      <c r="A279" s="22" t="n">
        <v>10</v>
      </c>
      <c r="D279" s="25" t="n">
        <v>-6.1006E-013</v>
      </c>
      <c r="E279" s="26" t="n">
        <v>1.2321E-009</v>
      </c>
      <c r="F279" s="26" t="n">
        <v>-8.2307E-007</v>
      </c>
      <c r="G279" s="26" t="n">
        <v>0.00022798</v>
      </c>
      <c r="H279" s="26" t="n">
        <v>-0.0077363</v>
      </c>
      <c r="I279" s="26" t="n">
        <f aca="false">B279*pen^6+C279*pen^5+D279*pen^4+E279*pen^3+F279*pen^2+G279*pen+H279</f>
        <v>0.013817604</v>
      </c>
      <c r="J279" s="25"/>
      <c r="K279" s="25"/>
      <c r="L279" s="25" t="n">
        <v>2.1698E-012</v>
      </c>
      <c r="M279" s="25" t="n">
        <v>-2.4371E-009</v>
      </c>
      <c r="N279" s="25" t="n">
        <v>8.7414E-007</v>
      </c>
      <c r="O279" s="25" t="n">
        <v>-7.9684E-005</v>
      </c>
      <c r="P279" s="25" t="n">
        <v>0.018441</v>
      </c>
      <c r="Q279" s="26" t="n">
        <f aca="false">K279*pen^5+L279*pen^4+M279*pen^3+N279*pen^2+O279*pen+P279</f>
        <v>0.02144468</v>
      </c>
      <c r="R279" s="25"/>
      <c r="S279" s="25"/>
      <c r="T279" s="25" t="n">
        <v>-9.8742E-013</v>
      </c>
      <c r="U279" s="25" t="n">
        <v>1.1516E-009</v>
      </c>
      <c r="V279" s="25" t="n">
        <v>-5.0263E-007</v>
      </c>
      <c r="W279" s="25" t="n">
        <v>0.00010839</v>
      </c>
      <c r="X279" s="25" t="n">
        <v>0.010639</v>
      </c>
      <c r="Y279" s="26" t="n">
        <f aca="false">R279*pen^6+S279*pen^5+T279*pen^4+U279*pen^3+V279*pen^2+W279*pen+X279</f>
        <v>0.019844728</v>
      </c>
      <c r="AB279" s="22" t="n">
        <v>1.5912E-012</v>
      </c>
      <c r="AC279" s="22" t="n">
        <v>-1.6094E-009</v>
      </c>
      <c r="AD279" s="22" t="n">
        <v>5.6325E-007</v>
      </c>
      <c r="AE279" s="22" t="n">
        <v>-6.7229E-005</v>
      </c>
      <c r="AF279" s="22" t="n">
        <v>0.02104</v>
      </c>
      <c r="AG279" s="24" t="n">
        <f aca="false">Z279*pen^6+AA279*pen^5+AB279*pen^4+AC279*pen^3+AD279*pen^2+AE279*pen+AF279</f>
        <v>0.01979492</v>
      </c>
    </row>
    <row r="280" customFormat="false" ht="12" hidden="false" customHeight="false" outlineLevel="0" collapsed="false">
      <c r="A280" s="22" t="n">
        <v>20</v>
      </c>
      <c r="D280" s="25" t="n">
        <v>-6.1006E-013</v>
      </c>
      <c r="E280" s="26" t="n">
        <v>1.2321E-009</v>
      </c>
      <c r="F280" s="26" t="n">
        <v>-8.2307E-007</v>
      </c>
      <c r="G280" s="26" t="n">
        <v>0.00022798</v>
      </c>
      <c r="H280" s="26" t="n">
        <v>-0.0077363</v>
      </c>
      <c r="I280" s="26" t="n">
        <f aca="false">B280*pen^6+C280*pen^5+D280*pen^4+E280*pen^3+F280*pen^2+G280*pen+H280</f>
        <v>0.013817604</v>
      </c>
      <c r="J280" s="25"/>
      <c r="K280" s="25"/>
      <c r="L280" s="25" t="n">
        <v>1.8868E-014</v>
      </c>
      <c r="M280" s="25" t="n">
        <v>7.7358E-011</v>
      </c>
      <c r="N280" s="25" t="n">
        <v>-1.0602E-007</v>
      </c>
      <c r="O280" s="25" t="n">
        <v>5.7524E-005</v>
      </c>
      <c r="P280" s="25" t="n">
        <v>0.011521</v>
      </c>
      <c r="Q280" s="26" t="n">
        <f aca="false">K280*pen^5+L280*pen^4+M280*pen^3+N280*pen^2+O280*pen+P280</f>
        <v>0.0194340528</v>
      </c>
      <c r="R280" s="25"/>
      <c r="S280" s="25"/>
      <c r="T280" s="25" t="n">
        <v>-8.3648E-013</v>
      </c>
      <c r="U280" s="25" t="n">
        <v>9.7044E-010</v>
      </c>
      <c r="V280" s="25" t="n">
        <v>-4.2414E-007</v>
      </c>
      <c r="W280" s="25" t="n">
        <v>9.3399E-005</v>
      </c>
      <c r="X280" s="25" t="n">
        <v>0.011309</v>
      </c>
      <c r="Y280" s="26" t="n">
        <f aca="false">R280*pen^6+S280*pen^5+T280*pen^4+U280*pen^3+V280*pen^2+W280*pen+X280</f>
        <v>0.019448352</v>
      </c>
      <c r="AB280" s="22" t="n">
        <v>1.4088E-012</v>
      </c>
      <c r="AC280" s="22" t="n">
        <v>-1.4239E-009</v>
      </c>
      <c r="AD280" s="22" t="n">
        <v>5.0591E-007</v>
      </c>
      <c r="AE280" s="22" t="n">
        <v>-6.3664E-005</v>
      </c>
      <c r="AF280" s="22" t="n">
        <v>0.021085</v>
      </c>
      <c r="AG280" s="24" t="n">
        <f aca="false">Z280*pen^6+AA280*pen^5+AB280*pen^4+AC280*pen^3+AD280*pen^2+AE280*pen+AF280</f>
        <v>0.01945148</v>
      </c>
    </row>
    <row r="281" customFormat="false" ht="12" hidden="false" customHeight="false" outlineLevel="0" collapsed="false">
      <c r="A281" s="22" t="n">
        <v>30</v>
      </c>
      <c r="D281" s="25" t="n">
        <v>-6.1006E-013</v>
      </c>
      <c r="E281" s="26" t="n">
        <v>1.2321E-009</v>
      </c>
      <c r="F281" s="26" t="n">
        <v>-8.2307E-007</v>
      </c>
      <c r="G281" s="26" t="n">
        <v>0.00022798</v>
      </c>
      <c r="H281" s="26" t="n">
        <v>-0.0077363</v>
      </c>
      <c r="I281" s="26" t="n">
        <f aca="false">B281*pen^6+C281*pen^5+D281*pen^4+E281*pen^3+F281*pen^2+G281*pen+H281</f>
        <v>0.013817604</v>
      </c>
      <c r="J281" s="25"/>
      <c r="K281" s="25"/>
      <c r="L281" s="25" t="n">
        <v>-9.2453E-013</v>
      </c>
      <c r="M281" s="25" t="n">
        <v>1.0094E-009</v>
      </c>
      <c r="N281" s="25" t="n">
        <v>-4.0492E-007</v>
      </c>
      <c r="O281" s="25" t="n">
        <v>8.6729E-005</v>
      </c>
      <c r="P281" s="25" t="n">
        <v>0.01066</v>
      </c>
      <c r="Q281" s="26" t="n">
        <f aca="false">K281*pen^5+L281*pen^4+M281*pen^3+N281*pen^2+O281*pen+P281</f>
        <v>0.018404952</v>
      </c>
      <c r="R281" s="25"/>
      <c r="S281" s="25"/>
      <c r="T281" s="25" t="n">
        <v>-1.5535E-012</v>
      </c>
      <c r="U281" s="25" t="n">
        <v>1.6308E-009</v>
      </c>
      <c r="V281" s="25" t="n">
        <v>-6.2863E-007</v>
      </c>
      <c r="W281" s="25" t="n">
        <v>0.00011656</v>
      </c>
      <c r="X281" s="25" t="n">
        <v>0.010352</v>
      </c>
      <c r="Y281" s="26" t="n">
        <f aca="false">R281*pen^6+S281*pen^5+T281*pen^4+U281*pen^3+V281*pen^2+W281*pen+X281</f>
        <v>0.0190796</v>
      </c>
      <c r="AB281" s="22" t="n">
        <v>1.6352E-012</v>
      </c>
      <c r="AC281" s="22" t="n">
        <v>-1.6956E-009</v>
      </c>
      <c r="AD281" s="22" t="n">
        <v>6.2031E-007</v>
      </c>
      <c r="AE281" s="22" t="n">
        <v>-8.4704E-005</v>
      </c>
      <c r="AF281" s="22" t="n">
        <v>0.02229</v>
      </c>
      <c r="AG281" s="24" t="n">
        <f aca="false">Z281*pen^6+AA281*pen^5+AB281*pen^4+AC281*pen^3+AD281*pen^2+AE281*pen+AF281</f>
        <v>0.01921312</v>
      </c>
    </row>
    <row r="282" customFormat="false" ht="12" hidden="false" customHeight="false" outlineLevel="0" collapsed="false">
      <c r="A282" s="22" t="n">
        <v>40</v>
      </c>
      <c r="D282" s="25" t="n">
        <v>-6.1006E-013</v>
      </c>
      <c r="E282" s="26" t="n">
        <v>1.2321E-009</v>
      </c>
      <c r="F282" s="26" t="n">
        <v>-8.2307E-007</v>
      </c>
      <c r="G282" s="26" t="n">
        <v>0.00022798</v>
      </c>
      <c r="H282" s="26" t="n">
        <v>-0.0077363</v>
      </c>
      <c r="I282" s="26" t="n">
        <f aca="false">B282*pen^6+C282*pen^5+D282*pen^4+E282*pen^3+F282*pen^2+G282*pen+H282</f>
        <v>0.013817604</v>
      </c>
      <c r="J282" s="25"/>
      <c r="K282" s="25"/>
      <c r="L282" s="25" t="n">
        <v>-1.956E-012</v>
      </c>
      <c r="M282" s="25" t="n">
        <v>1.9805E-009</v>
      </c>
      <c r="N282" s="25" t="n">
        <v>-7.1127E-007</v>
      </c>
      <c r="O282" s="25" t="n">
        <v>0.00011931</v>
      </c>
      <c r="P282" s="25" t="n">
        <v>0.0093995</v>
      </c>
      <c r="Q282" s="26" t="n">
        <f aca="false">K282*pen^5+L282*pen^4+M282*pen^3+N282*pen^2+O282*pen+P282</f>
        <v>0.0175251</v>
      </c>
      <c r="R282" s="25"/>
      <c r="S282" s="25"/>
      <c r="T282" s="25" t="n">
        <v>-1.6352E-012</v>
      </c>
      <c r="U282" s="25" t="n">
        <v>1.6956E-009</v>
      </c>
      <c r="V282" s="25" t="n">
        <v>-6.4698E-007</v>
      </c>
      <c r="W282" s="25" t="n">
        <v>0.00011875</v>
      </c>
      <c r="X282" s="25" t="n">
        <v>0.01016</v>
      </c>
      <c r="Y282" s="26" t="n">
        <f aca="false">R282*pen^6+S282*pen^5+T282*pen^4+U282*pen^3+V282*pen^2+W282*pen+X282</f>
        <v>0.01897928</v>
      </c>
      <c r="AB282" s="22" t="n">
        <v>4.5283E-013</v>
      </c>
      <c r="AC282" s="22" t="n">
        <v>-4.1006E-010</v>
      </c>
      <c r="AD282" s="22" t="n">
        <v>1.4214E-007</v>
      </c>
      <c r="AE282" s="22" t="n">
        <v>-1.5365E-005</v>
      </c>
      <c r="AF282" s="22" t="n">
        <v>0.018959</v>
      </c>
      <c r="AG282" s="24" t="n">
        <f aca="false">Z282*pen^6+AA282*pen^5+AB282*pen^4+AC282*pen^3+AD282*pen^2+AE282*pen+AF282</f>
        <v>0.019015648</v>
      </c>
    </row>
    <row r="283" customFormat="false" ht="12" hidden="false" customHeight="false" outlineLevel="0" collapsed="false">
      <c r="A283" s="22" t="n">
        <v>50</v>
      </c>
      <c r="D283" s="25" t="n">
        <v>5.2201E-013</v>
      </c>
      <c r="E283" s="26" t="n">
        <v>-1.2642E-010</v>
      </c>
      <c r="F283" s="26" t="n">
        <v>-2.1772E-007</v>
      </c>
      <c r="G283" s="26" t="n">
        <v>0.00010769</v>
      </c>
      <c r="H283" s="26" t="n">
        <v>0.0014873</v>
      </c>
      <c r="I283" s="26" t="n">
        <f aca="false">B283*pen^6+C283*pen^5+D283*pen^4+E283*pen^3+F283*pen^2+G283*pen+H283</f>
        <v>0.014140356</v>
      </c>
      <c r="J283" s="25"/>
      <c r="K283" s="25"/>
      <c r="L283" s="25" t="n">
        <v>-7.7358E-013</v>
      </c>
      <c r="M283" s="25" t="n">
        <v>8.283E-010</v>
      </c>
      <c r="N283" s="25" t="n">
        <v>-3.331E-007</v>
      </c>
      <c r="O283" s="25" t="n">
        <v>6.8639E-005</v>
      </c>
      <c r="P283" s="25" t="n">
        <v>0.01163</v>
      </c>
      <c r="Q283" s="26" t="n">
        <f aca="false">K283*pen^5+L283*pen^4+M283*pen^3+N283*pen^2+O283*pen+P283</f>
        <v>0.017422472</v>
      </c>
      <c r="R283" s="25"/>
      <c r="S283" s="25"/>
      <c r="T283" s="25" t="n">
        <v>-1.6038E-012</v>
      </c>
      <c r="U283" s="25" t="n">
        <v>1.6912E-009</v>
      </c>
      <c r="V283" s="25" t="n">
        <v>-6.548E-007</v>
      </c>
      <c r="W283" s="25" t="n">
        <v>0.00012023</v>
      </c>
      <c r="X283" s="25" t="n">
        <v>0.0099958</v>
      </c>
      <c r="Y283" s="26" t="n">
        <f aca="false">R283*pen^6+S283*pen^5+T283*pen^4+U283*pen^3+V283*pen^2+W283*pen+X283</f>
        <v>0.01881332</v>
      </c>
      <c r="AB283" s="22" t="n">
        <v>4.4025E-013</v>
      </c>
      <c r="AC283" s="22" t="n">
        <v>-3.283E-010</v>
      </c>
      <c r="AD283" s="22" t="n">
        <v>7.7264E-008</v>
      </c>
      <c r="AE283" s="22" t="n">
        <v>-4.1285E-007</v>
      </c>
      <c r="AF283" s="22" t="n">
        <v>0.017845</v>
      </c>
      <c r="AG283" s="24" t="n">
        <f aca="false">Z283*pen^6+AA283*pen^5+AB283*pen^4+AC283*pen^3+AD283*pen^2+AE283*pen+AF283</f>
        <v>0.01893099</v>
      </c>
    </row>
    <row r="284" customFormat="false" ht="12" hidden="false" customHeight="false" outlineLevel="0" collapsed="false">
      <c r="A284" s="22" t="n">
        <v>60</v>
      </c>
      <c r="D284" s="26" t="n">
        <v>9.2453E-013</v>
      </c>
      <c r="E284" s="26" t="n">
        <v>-6.0943E-010</v>
      </c>
      <c r="F284" s="26" t="n">
        <v>4.9214E-009</v>
      </c>
      <c r="G284" s="26" t="n">
        <v>6.0271E-005</v>
      </c>
      <c r="H284" s="26" t="n">
        <v>0.0054401</v>
      </c>
      <c r="I284" s="26" t="n">
        <f aca="false">B284*pen^6+C284*pen^5+D284*pen^4+E284*pen^3+F284*pen^2+G284*pen+H284</f>
        <v>0.014294964</v>
      </c>
      <c r="J284" s="25"/>
      <c r="K284" s="25"/>
      <c r="L284" s="25" t="n">
        <v>-5.3774E-013</v>
      </c>
      <c r="M284" s="25" t="n">
        <v>5.2862E-010</v>
      </c>
      <c r="N284" s="25" t="n">
        <v>-2.1171E-007</v>
      </c>
      <c r="O284" s="25" t="n">
        <v>4.9528E-005</v>
      </c>
      <c r="P284" s="25" t="n">
        <v>0.012495</v>
      </c>
      <c r="Q284" s="26" t="n">
        <f aca="false">K284*pen^5+L284*pen^4+M284*pen^3+N284*pen^2+O284*pen+P284</f>
        <v>0.017300776</v>
      </c>
      <c r="R284" s="25"/>
      <c r="S284" s="25"/>
      <c r="T284" s="25" t="n">
        <v>-1.3082E-012</v>
      </c>
      <c r="U284" s="25" t="n">
        <v>1.5698E-009</v>
      </c>
      <c r="V284" s="25" t="n">
        <v>-6.8692E-007</v>
      </c>
      <c r="W284" s="25" t="n">
        <v>0.00013662</v>
      </c>
      <c r="X284" s="25" t="n">
        <v>0.0082783</v>
      </c>
      <c r="Y284" s="26" t="n">
        <f aca="false">R284*pen^6+S284*pen^5+T284*pen^4+U284*pen^3+V284*pen^2+W284*pen+X284</f>
        <v>0.01859078</v>
      </c>
      <c r="AB284" s="22" t="n">
        <v>-1.7736E-012</v>
      </c>
      <c r="AC284" s="22" t="n">
        <v>2.0616E-009</v>
      </c>
      <c r="AD284" s="22" t="n">
        <v>-8.606E-007</v>
      </c>
      <c r="AE284" s="22" t="n">
        <v>0.00015813</v>
      </c>
      <c r="AF284" s="22" t="n">
        <v>0.0079047</v>
      </c>
      <c r="AG284" s="24" t="n">
        <f aca="false">Z284*pen^6+AA284*pen^5+AB284*pen^4+AC284*pen^3+AD284*pen^2+AE284*pen+AF284</f>
        <v>0.01876174</v>
      </c>
    </row>
    <row r="285" customFormat="false" ht="12" hidden="false" customHeight="false" outlineLevel="0" collapsed="false">
      <c r="A285" s="22" t="n">
        <v>80</v>
      </c>
      <c r="D285" s="26" t="n">
        <v>-5.5975E-013</v>
      </c>
      <c r="E285" s="26" t="n">
        <v>9.0503E-010</v>
      </c>
      <c r="F285" s="26" t="n">
        <v>-5.169E-007</v>
      </c>
      <c r="G285" s="26" t="n">
        <v>0.00012498</v>
      </c>
      <c r="H285" s="26" t="n">
        <v>0.0041203</v>
      </c>
      <c r="I285" s="26" t="n">
        <f aca="false">B285*pen^6+C285*pen^5+D285*pen^4+E285*pen^3+F285*pen^2+G285*pen+H285</f>
        <v>0.01478494</v>
      </c>
      <c r="J285" s="25"/>
      <c r="K285" s="25"/>
      <c r="L285" s="25" t="n">
        <v>-8.1132E-013</v>
      </c>
      <c r="M285" s="25" t="n">
        <v>8.7358E-010</v>
      </c>
      <c r="N285" s="25" t="n">
        <v>-3.6439E-007</v>
      </c>
      <c r="O285" s="25" t="n">
        <v>7.7685E-005</v>
      </c>
      <c r="P285" s="25" t="n">
        <v>0.010487</v>
      </c>
      <c r="Q285" s="26" t="n">
        <f aca="false">K285*pen^5+L285*pen^4+M285*pen^3+N285*pen^2+O285*pen+P285</f>
        <v>0.017138928</v>
      </c>
      <c r="R285" s="25"/>
      <c r="S285" s="25"/>
      <c r="T285" s="25" t="n">
        <v>-1.2201E-012</v>
      </c>
      <c r="U285" s="25" t="n">
        <v>1.3975E-009</v>
      </c>
      <c r="V285" s="25" t="n">
        <v>-5.8613E-007</v>
      </c>
      <c r="W285" s="25" t="n">
        <v>0.00011362</v>
      </c>
      <c r="X285" s="25" t="n">
        <v>0.0096274</v>
      </c>
      <c r="Y285" s="26" t="n">
        <f aca="false">R285*pen^6+S285*pen^5+T285*pen^4+U285*pen^3+V285*pen^2+W285*pen+X285</f>
        <v>0.01813404</v>
      </c>
      <c r="AB285" s="22" t="n">
        <v>-7.9245E-013</v>
      </c>
      <c r="AC285" s="22" t="n">
        <v>1.0176E-009</v>
      </c>
      <c r="AD285" s="22" t="n">
        <v>-4.8041E-007</v>
      </c>
      <c r="AE285" s="22" t="n">
        <v>0.00010454</v>
      </c>
      <c r="AF285" s="22" t="n">
        <v>0.0098085</v>
      </c>
      <c r="AG285" s="24" t="n">
        <f aca="false">Z285*pen^6+AA285*pen^5+AB285*pen^4+AC285*pen^3+AD285*pen^2+AE285*pen+AF285</f>
        <v>0.01837298</v>
      </c>
    </row>
    <row r="286" customFormat="false" ht="12" hidden="false" customHeight="false" outlineLevel="0" collapsed="false">
      <c r="A286" s="22" t="n">
        <v>100</v>
      </c>
      <c r="D286" s="26" t="n">
        <v>-5.5975E-013</v>
      </c>
      <c r="E286" s="26" t="n">
        <v>9.0503E-010</v>
      </c>
      <c r="F286" s="26" t="n">
        <v>-5.169E-007</v>
      </c>
      <c r="G286" s="26" t="n">
        <v>0.00012498</v>
      </c>
      <c r="H286" s="26" t="n">
        <v>0.0041203</v>
      </c>
      <c r="I286" s="26" t="n">
        <f aca="false">B286*pen^6+C286*pen^5+D286*pen^4+E286*pen^3+F286*pen^2+G286*pen+H286</f>
        <v>0.01478494</v>
      </c>
      <c r="J286" s="25"/>
      <c r="K286" s="25"/>
      <c r="L286" s="25" t="n">
        <v>-5.7862E-013</v>
      </c>
      <c r="M286" s="25" t="n">
        <v>8.2767E-010</v>
      </c>
      <c r="N286" s="25" t="n">
        <v>-4.3088E-007</v>
      </c>
      <c r="O286" s="25" t="n">
        <v>0.00010246</v>
      </c>
      <c r="P286" s="25" t="n">
        <v>0.0080991</v>
      </c>
      <c r="Q286" s="26" t="n">
        <f aca="false">K286*pen^5+L286*pen^4+M286*pen^3+N286*pen^2+O286*pen+P286</f>
        <v>0.017051468</v>
      </c>
      <c r="R286" s="25"/>
      <c r="S286" s="25"/>
      <c r="T286" s="25" t="n">
        <v>-2.4088E-012</v>
      </c>
      <c r="U286" s="25" t="n">
        <v>2.7906E-009</v>
      </c>
      <c r="V286" s="25" t="n">
        <v>-1.2067E-006</v>
      </c>
      <c r="W286" s="25" t="n">
        <v>0.00023877</v>
      </c>
      <c r="X286" s="25" t="n">
        <v>-0.00035991</v>
      </c>
      <c r="Y286" s="26" t="n">
        <f aca="false">R286*pen^6+S286*pen^5+T286*pen^4+U286*pen^3+V286*pen^2+W286*pen+X286</f>
        <v>0.01759681</v>
      </c>
      <c r="AB286" s="22" t="n">
        <v>-1.0252E-012</v>
      </c>
      <c r="AC286" s="22" t="n">
        <v>1.5302E-009</v>
      </c>
      <c r="AD286" s="22" t="n">
        <v>-8.4392E-007</v>
      </c>
      <c r="AE286" s="22" t="n">
        <v>0.00020711</v>
      </c>
      <c r="AF286" s="22" t="n">
        <v>-0.0007033</v>
      </c>
      <c r="AG286" s="24" t="n">
        <f aca="false">Z286*pen^6+AA286*pen^5+AB286*pen^4+AC286*pen^3+AD286*pen^2+AE286*pen+AF286</f>
        <v>0.01756318</v>
      </c>
    </row>
    <row r="287" customFormat="false" ht="12" hidden="false" customHeight="false" outlineLevel="0" collapsed="false">
      <c r="A287" s="22" t="n">
        <v>120</v>
      </c>
      <c r="D287" s="26" t="n">
        <v>-1.6352E-012</v>
      </c>
      <c r="E287" s="26" t="n">
        <v>1.9623E-009</v>
      </c>
      <c r="F287" s="26" t="n">
        <v>-8.6698E-007</v>
      </c>
      <c r="G287" s="26" t="n">
        <v>0.00016708</v>
      </c>
      <c r="H287" s="26" t="n">
        <v>0.0031604</v>
      </c>
      <c r="I287" s="26" t="n">
        <f aca="false">B287*pen^6+C287*pen^5+D287*pen^4+E287*pen^3+F287*pen^2+G287*pen+H287</f>
        <v>0.01497928</v>
      </c>
      <c r="J287" s="25"/>
      <c r="K287" s="25"/>
      <c r="L287" s="25" t="n">
        <v>-2.0252E-012</v>
      </c>
      <c r="M287" s="25" t="n">
        <v>2.6302E-009</v>
      </c>
      <c r="N287" s="25" t="n">
        <v>-1.2581E-006</v>
      </c>
      <c r="O287" s="25" t="n">
        <v>0.00026783</v>
      </c>
      <c r="P287" s="25" t="n">
        <v>-0.0041283</v>
      </c>
      <c r="Q287" s="26" t="n">
        <f aca="false">K287*pen^5+L287*pen^4+M287*pen^3+N287*pen^2+O287*pen+P287</f>
        <v>0.01691498</v>
      </c>
      <c r="R287" s="25"/>
      <c r="S287" s="25"/>
      <c r="T287" s="25" t="n">
        <v>-2.6415E-012</v>
      </c>
      <c r="U287" s="25" t="n">
        <v>3.3031E-009</v>
      </c>
      <c r="V287" s="25" t="n">
        <v>-1.5703E-006</v>
      </c>
      <c r="W287" s="25" t="n">
        <v>0.00034333</v>
      </c>
      <c r="X287" s="25" t="n">
        <v>-0.011672</v>
      </c>
      <c r="Y287" s="26" t="n">
        <f aca="false">R287*pen^6+S287*pen^5+T287*pen^4+U287*pen^3+V287*pen^2+W287*pen+X287</f>
        <v>0.0163804</v>
      </c>
      <c r="AB287" s="22" t="n">
        <v>3.3585E-012</v>
      </c>
      <c r="AC287" s="22" t="n">
        <v>-2.9635E-009</v>
      </c>
      <c r="AD287" s="22" t="n">
        <v>7.3808E-007</v>
      </c>
      <c r="AE287" s="22" t="n">
        <v>-2.4515E-006</v>
      </c>
      <c r="AF287" s="22" t="n">
        <v>0.0045783</v>
      </c>
      <c r="AG287" s="24" t="n">
        <f aca="false">Z287*pen^6+AA287*pen^5+AB287*pen^4+AC287*pen^3+AD287*pen^2+AE287*pen+AF287</f>
        <v>0.0152768</v>
      </c>
    </row>
    <row r="288" customFormat="false" ht="12" hidden="false" customHeight="false" outlineLevel="0" collapsed="false">
      <c r="A288" s="22" t="n">
        <v>140</v>
      </c>
      <c r="D288" s="26" t="n">
        <v>-1.6352E-012</v>
      </c>
      <c r="E288" s="26" t="n">
        <v>1.9623E-009</v>
      </c>
      <c r="F288" s="26" t="n">
        <v>-8.6698E-007</v>
      </c>
      <c r="G288" s="26" t="n">
        <v>0.00016708</v>
      </c>
      <c r="H288" s="26" t="n">
        <v>0.0031604</v>
      </c>
      <c r="I288" s="26" t="n">
        <f aca="false">B288*pen^6+C288*pen^5+D288*pen^4+E288*pen^3+F288*pen^2+G288*pen+H288</f>
        <v>0.01497928</v>
      </c>
      <c r="J288" s="25"/>
      <c r="K288" s="25"/>
      <c r="L288" s="25" t="n">
        <v>-4.044E-012</v>
      </c>
      <c r="M288" s="25" t="n">
        <v>4.8195E-009</v>
      </c>
      <c r="N288" s="25" t="n">
        <v>-2.1171E-006</v>
      </c>
      <c r="O288" s="25" t="n">
        <v>0.00041214</v>
      </c>
      <c r="P288" s="25" t="n">
        <v>-0.01295</v>
      </c>
      <c r="Q288" s="26" t="n">
        <f aca="false">K288*pen^5+L288*pen^4+M288*pen^3+N288*pen^2+O288*pen+P288</f>
        <v>0.0168796</v>
      </c>
      <c r="R288" s="25"/>
      <c r="S288" s="25"/>
      <c r="T288" s="25" t="n">
        <v>-2.9509E-012</v>
      </c>
      <c r="U288" s="25" t="n">
        <v>3.7145E-009</v>
      </c>
      <c r="V288" s="25" t="n">
        <v>-1.7835E-006</v>
      </c>
      <c r="W288" s="25" t="n">
        <v>0.00039416</v>
      </c>
      <c r="X288" s="25" t="n">
        <v>-0.01649</v>
      </c>
      <c r="Y288" s="26" t="n">
        <f aca="false">R288*pen^6+S288*pen^5+T288*pen^4+U288*pen^3+V288*pen^2+W288*pen+X288</f>
        <v>0.01599656</v>
      </c>
      <c r="AB288" s="22" t="n">
        <v>3.2201E-012</v>
      </c>
      <c r="AC288" s="22" t="n">
        <v>-3.1975E-009</v>
      </c>
      <c r="AD288" s="22" t="n">
        <v>9.678E-007</v>
      </c>
      <c r="AE288" s="22" t="n">
        <v>-5.5171E-005</v>
      </c>
      <c r="AF288" s="22" t="n">
        <v>0.0067226</v>
      </c>
      <c r="AG288" s="24" t="n">
        <f aca="false">Z288*pen^6+AA288*pen^5+AB288*pen^4+AC288*pen^3+AD288*pen^2+AE288*pen+AF288</f>
        <v>0.01397256</v>
      </c>
    </row>
    <row r="289" customFormat="false" ht="12" hidden="false" customHeight="false" outlineLevel="0" collapsed="false">
      <c r="A289" s="22" t="n">
        <v>160</v>
      </c>
      <c r="C289" s="24"/>
      <c r="D289" s="26" t="n">
        <v>-1.6352E-012</v>
      </c>
      <c r="E289" s="26" t="n">
        <v>1.9623E-009</v>
      </c>
      <c r="F289" s="26" t="n">
        <v>-8.6698E-007</v>
      </c>
      <c r="G289" s="26" t="n">
        <v>0.00016708</v>
      </c>
      <c r="H289" s="26" t="n">
        <v>0.0031604</v>
      </c>
      <c r="I289" s="26" t="n">
        <f aca="false">B289*pen^6+C289*pen^5+D289*pen^4+E289*pen^3+F289*pen^2+G289*pen+H289</f>
        <v>0.01497928</v>
      </c>
      <c r="J289" s="25"/>
      <c r="K289" s="25"/>
      <c r="L289" s="25" t="n">
        <v>-3.6258E-012</v>
      </c>
      <c r="M289" s="25" t="n">
        <v>4.4009E-009</v>
      </c>
      <c r="N289" s="25" t="n">
        <v>-1.9683E-006</v>
      </c>
      <c r="O289" s="25" t="n">
        <v>0.0003898</v>
      </c>
      <c r="P289" s="25" t="n">
        <v>-0.011829</v>
      </c>
      <c r="Q289" s="26" t="n">
        <f aca="false">K289*pen^5+L289*pen^4+M289*pen^3+N289*pen^2+O289*pen+P289</f>
        <v>0.01680492</v>
      </c>
      <c r="R289" s="25"/>
      <c r="S289" s="25"/>
      <c r="T289" s="25" t="n">
        <v>-3.0415E-012</v>
      </c>
      <c r="U289" s="25" t="n">
        <v>3.7965E-009</v>
      </c>
      <c r="V289" s="25" t="n">
        <v>-1.8059E-006</v>
      </c>
      <c r="W289" s="25" t="n">
        <v>0.00039558</v>
      </c>
      <c r="X289" s="25" t="n">
        <v>-0.016497</v>
      </c>
      <c r="Y289" s="26" t="n">
        <f aca="false">R289*pen^6+S289*pen^5+T289*pen^4+U289*pen^3+V289*pen^2+W289*pen+X289</f>
        <v>0.0158886</v>
      </c>
      <c r="AB289" s="22" t="n">
        <v>1.761E-012</v>
      </c>
      <c r="AC289" s="22" t="n">
        <v>-1.7132E-009</v>
      </c>
      <c r="AD289" s="22" t="n">
        <v>4.2906E-007</v>
      </c>
      <c r="AE289" s="22" t="n">
        <v>2.7206E-005</v>
      </c>
      <c r="AF289" s="22" t="n">
        <v>0.0020311</v>
      </c>
      <c r="AG289" s="24" t="n">
        <f aca="false">Z289*pen^6+AA289*pen^5+AB289*pen^4+AC289*pen^3+AD289*pen^2+AE289*pen+AF289</f>
        <v>0.0137467</v>
      </c>
    </row>
    <row r="294" customFormat="false" ht="12" hidden="false" customHeight="false" outlineLevel="0" collapsed="false">
      <c r="C294" s="22" t="s">
        <v>122</v>
      </c>
      <c r="E294" s="27" t="n">
        <f aca="false">sanf</f>
        <v>0</v>
      </c>
      <c r="F294" s="22" t="s">
        <v>14</v>
      </c>
      <c r="L294" s="22" t="s">
        <v>122</v>
      </c>
      <c r="M294" s="27"/>
      <c r="N294" s="27" t="n">
        <f aca="false">sanf</f>
        <v>0</v>
      </c>
      <c r="O294" s="22" t="s">
        <v>14</v>
      </c>
      <c r="T294" s="22" t="s">
        <v>122</v>
      </c>
      <c r="V294" s="27" t="n">
        <f aca="false">sanf</f>
        <v>0</v>
      </c>
      <c r="W294" s="22" t="s">
        <v>14</v>
      </c>
      <c r="AB294" s="22" t="s">
        <v>122</v>
      </c>
      <c r="AD294" s="27" t="n">
        <f aca="false">sanf</f>
        <v>0</v>
      </c>
      <c r="AE294" s="22" t="s">
        <v>14</v>
      </c>
    </row>
    <row r="295" customFormat="false" ht="12" hidden="false" customHeight="false" outlineLevel="0" collapsed="false">
      <c r="C295" s="22" t="s">
        <v>86</v>
      </c>
      <c r="E295" s="28" t="n">
        <f aca="false">INDEX(I230:I241,MATCH(sanf,A230:A241,0),1)</f>
        <v>33.1456670268555</v>
      </c>
      <c r="F295" s="22" t="s">
        <v>123</v>
      </c>
      <c r="L295" s="22" t="s">
        <v>86</v>
      </c>
      <c r="M295" s="28"/>
      <c r="N295" s="28" t="n">
        <f aca="false">INDEX(Q230:Q241,MATCH(sanf,A230:A241,0),1)</f>
        <v>8.29721569425287</v>
      </c>
      <c r="O295" s="22" t="s">
        <v>123</v>
      </c>
      <c r="T295" s="22" t="s">
        <v>86</v>
      </c>
      <c r="V295" s="28" t="n">
        <f aca="false">INDEX(Y230:Y241,MATCH(sanf,A230:A241,0),1)</f>
        <v>2.02827970942923</v>
      </c>
      <c r="W295" s="22" t="s">
        <v>123</v>
      </c>
      <c r="AB295" s="22" t="s">
        <v>86</v>
      </c>
      <c r="AD295" s="28" t="n">
        <f aca="false">INDEX(AG230:AG241,MATCH(sanf,A230:A241,0),1)</f>
        <v>0.648233699675639</v>
      </c>
      <c r="AE295" s="22" t="s">
        <v>123</v>
      </c>
    </row>
    <row r="296" customFormat="false" ht="12" hidden="false" customHeight="false" outlineLevel="0" collapsed="false">
      <c r="C296" s="22" t="s">
        <v>124</v>
      </c>
      <c r="E296" s="28" t="n">
        <f aca="false">INDEX(I262:I273,MATCH(sanf,A262:A273,0),1)</f>
        <v>109.45684</v>
      </c>
      <c r="F296" s="22" t="s">
        <v>125</v>
      </c>
      <c r="L296" s="22" t="s">
        <v>124</v>
      </c>
      <c r="M296" s="28"/>
      <c r="N296" s="28" t="n">
        <f aca="false">INDEX(Q262:Q273,MATCH(sanf,A262:A273,0),1)</f>
        <v>108.497848</v>
      </c>
      <c r="O296" s="22" t="s">
        <v>125</v>
      </c>
      <c r="T296" s="22" t="s">
        <v>124</v>
      </c>
      <c r="V296" s="28" t="n">
        <f aca="false">INDEX(Y262:Y273,MATCH(sanf,A262:A273,0),1)</f>
        <v>107.72888</v>
      </c>
      <c r="W296" s="22" t="s">
        <v>125</v>
      </c>
      <c r="AB296" s="22" t="s">
        <v>124</v>
      </c>
      <c r="AD296" s="28" t="n">
        <f aca="false">INDEX(AG262:AG273,MATCH(sanf,A262:A273,0),1)</f>
        <v>107.4528</v>
      </c>
      <c r="AE296" s="22" t="s">
        <v>125</v>
      </c>
    </row>
    <row r="297" customFormat="false" ht="12" hidden="false" customHeight="false" outlineLevel="0" collapsed="false">
      <c r="C297" s="22" t="s">
        <v>126</v>
      </c>
      <c r="E297" s="28" t="n">
        <f aca="false">INDEX(I246:I257,MATCH(sanf,A246:A257,0),1)</f>
        <v>32.7676</v>
      </c>
      <c r="F297" s="22" t="s">
        <v>123</v>
      </c>
      <c r="L297" s="22" t="s">
        <v>126</v>
      </c>
      <c r="M297" s="28"/>
      <c r="N297" s="28" t="n">
        <f aca="false">INDEX(Q246:Q257,MATCH(sanf,A246:A257,0),1)</f>
        <v>33.1048</v>
      </c>
      <c r="O297" s="22" t="s">
        <v>123</v>
      </c>
      <c r="T297" s="22" t="s">
        <v>126</v>
      </c>
      <c r="V297" s="28" t="n">
        <f aca="false">INDEX(Y246:Y257,MATCH(sanf,A246:A257,0),1)</f>
        <v>22.24492</v>
      </c>
      <c r="W297" s="22" t="s">
        <v>123</v>
      </c>
      <c r="AB297" s="22" t="s">
        <v>126</v>
      </c>
      <c r="AD297" s="28" t="n">
        <f aca="false">INDEX(AG246:AG257,MATCH(sanf,A246:A257,0),1)</f>
        <v>12.96844</v>
      </c>
      <c r="AE297" s="22" t="s">
        <v>123</v>
      </c>
    </row>
    <row r="298" customFormat="false" ht="12" hidden="false" customHeight="false" outlineLevel="0" collapsed="false">
      <c r="C298" s="22" t="s">
        <v>127</v>
      </c>
      <c r="E298" s="28" t="n">
        <f aca="false">INDEX(I278:I289,MATCH(sanf,A278:A289,0),1)</f>
        <v>0.013817604</v>
      </c>
      <c r="F298" s="22" t="s">
        <v>128</v>
      </c>
      <c r="L298" s="22" t="s">
        <v>127</v>
      </c>
      <c r="M298" s="28"/>
      <c r="N298" s="28" t="n">
        <f aca="false">INDEX(Q278:Q289,MATCH(sanf,A278:A289,0),1)</f>
        <v>0.0230254</v>
      </c>
      <c r="O298" s="22" t="s">
        <v>128</v>
      </c>
      <c r="T298" s="22" t="s">
        <v>127</v>
      </c>
      <c r="V298" s="28" t="n">
        <f aca="false">INDEX(Y278:Y289,MATCH(sanf,A278:A289,0),1)</f>
        <v>0.0204753</v>
      </c>
      <c r="W298" s="22" t="s">
        <v>128</v>
      </c>
      <c r="AB298" s="22" t="s">
        <v>127</v>
      </c>
      <c r="AD298" s="28" t="n">
        <f aca="false">INDEX(AG278:AG289,MATCH(sanf,A278:A289,0),1)</f>
        <v>0.02000828</v>
      </c>
      <c r="AE298" s="22" t="s">
        <v>128</v>
      </c>
    </row>
    <row r="299" customFormat="false" ht="13.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3.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3.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3.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3.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3.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3.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3.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3.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3.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3.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3.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3.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3.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3.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3.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3.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3.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3.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3.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3.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3.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3.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3.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3.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3.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3.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3.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3.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3.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3.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3.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3.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3.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3.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3.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3.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3.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3.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3.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3.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3.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3.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3.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3.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3.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3.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3.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3.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3.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3.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3.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3.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3.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3.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3.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3.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3.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3.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3.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3.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3.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3.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3.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3.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3.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3.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3.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3.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3.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3.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3.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3.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3.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3.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3.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3.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3.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3.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3.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3.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3.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3.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3.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3.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3.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3.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3.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3.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3.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3.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3.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3.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3.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3.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3.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3.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3.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3.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3.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3.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3.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3.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3.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3.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3.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3.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3.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3.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3.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3.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3.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3.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3.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3.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3.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3.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3.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3.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3.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3.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3.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3.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3.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3.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3.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3.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3.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3.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3.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3.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3.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3.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3.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3.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3.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3.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3.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3.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3.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3.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3.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3.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3.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3.5" hidden="false" customHeight="false" outlineLevel="0" collapsed="false">
      <c r="L44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98"/>
  <sheetViews>
    <sheetView showFormulas="false" showGridLines="true" showRowColHeaders="true" showZeros="true" rightToLeft="false" tabSelected="false" showOutlineSymbols="true" defaultGridColor="true" view="normal" topLeftCell="R68" colorId="64" zoomScale="100" zoomScaleNormal="100" zoomScalePageLayoutView="100" workbookViewId="0">
      <selection pane="topLeft" activeCell="X93" activeCellId="0" sqref="X93"/>
    </sheetView>
  </sheetViews>
  <sheetFormatPr defaultColWidth="8.9921875" defaultRowHeight="12" zeroHeight="false" outlineLevelRow="0" outlineLevelCol="0"/>
  <cols>
    <col collapsed="false" customWidth="true" hidden="false" outlineLevel="0" max="2" min="1" style="22" width="4.25"/>
    <col collapsed="false" customWidth="false" hidden="false" outlineLevel="0" max="3" min="3" style="22" width="8.99"/>
    <col collapsed="false" customWidth="true" hidden="false" outlineLevel="0" max="4" min="4" style="22" width="11.24"/>
    <col collapsed="false" customWidth="true" hidden="false" outlineLevel="0" max="5" min="5" style="22" width="10.25"/>
    <col collapsed="false" customWidth="true" hidden="false" outlineLevel="0" max="6" min="6" style="22" width="10.12"/>
    <col collapsed="false" customWidth="true" hidden="false" outlineLevel="0" max="7" min="7" style="22" width="9.49"/>
    <col collapsed="false" customWidth="true" hidden="false" outlineLevel="0" max="8" min="8" style="22" width="10.12"/>
    <col collapsed="false" customWidth="true" hidden="false" outlineLevel="0" max="9" min="9" style="22" width="9.62"/>
    <col collapsed="false" customWidth="false" hidden="false" outlineLevel="0" max="11" min="10" style="22" width="8.99"/>
    <col collapsed="false" customWidth="true" hidden="false" outlineLevel="0" max="12" min="12" style="22" width="11.37"/>
    <col collapsed="false" customWidth="true" hidden="false" outlineLevel="0" max="14" min="13" style="22" width="11.24"/>
    <col collapsed="false" customWidth="true" hidden="false" outlineLevel="0" max="15" min="15" style="22" width="11.37"/>
    <col collapsed="false" customWidth="true" hidden="false" outlineLevel="0" max="16" min="16" style="22" width="9.49"/>
    <col collapsed="false" customWidth="true" hidden="false" outlineLevel="0" max="17" min="17" style="22" width="9.25"/>
    <col collapsed="false" customWidth="false" hidden="false" outlineLevel="0" max="18" min="18" style="22" width="8.99"/>
    <col collapsed="false" customWidth="true" hidden="false" outlineLevel="0" max="19" min="19" style="22" width="9.36"/>
    <col collapsed="false" customWidth="true" hidden="false" outlineLevel="0" max="22" min="20" style="22" width="12.99"/>
    <col collapsed="false" customWidth="true" hidden="false" outlineLevel="0" max="24" min="23" style="22" width="9.49"/>
    <col collapsed="false" customWidth="true" hidden="false" outlineLevel="0" max="25" min="25" style="22" width="9.12"/>
    <col collapsed="false" customWidth="true" hidden="false" outlineLevel="0" max="26" min="26" style="22" width="11.37"/>
    <col collapsed="false" customWidth="true" hidden="false" outlineLevel="0" max="27" min="27" style="22" width="9.36"/>
    <col collapsed="false" customWidth="true" hidden="false" outlineLevel="0" max="28" min="28" style="22" width="12.99"/>
    <col collapsed="false" customWidth="true" hidden="false" outlineLevel="0" max="29" min="29" style="22" width="11.87"/>
    <col collapsed="false" customWidth="true" hidden="false" outlineLevel="0" max="30" min="30" style="22" width="11.24"/>
    <col collapsed="false" customWidth="true" hidden="false" outlineLevel="0" max="32" min="31" style="22" width="9.49"/>
    <col collapsed="false" customWidth="false" hidden="false" outlineLevel="0" max="257" min="33" style="22" width="8.99"/>
  </cols>
  <sheetData>
    <row r="1" customFormat="false" ht="14.25" hidden="false" customHeight="false" outlineLevel="0" collapsed="false">
      <c r="A1" s="22" t="s">
        <v>132</v>
      </c>
      <c r="E1" s="23" t="s">
        <v>106</v>
      </c>
    </row>
    <row r="2" customFormat="false" ht="12" hidden="false" customHeight="false" outlineLevel="0" collapsed="false">
      <c r="C2" s="22" t="s">
        <v>107</v>
      </c>
      <c r="K2" s="22" t="s">
        <v>108</v>
      </c>
      <c r="S2" s="22" t="s">
        <v>109</v>
      </c>
      <c r="AA2" s="22" t="s">
        <v>110</v>
      </c>
    </row>
    <row r="3" customFormat="false" ht="12" hidden="false" customHeight="false" outlineLevel="0" collapsed="false">
      <c r="D3" s="22" t="s">
        <v>111</v>
      </c>
      <c r="G3" s="22" t="s">
        <v>112</v>
      </c>
    </row>
    <row r="5" customFormat="false" ht="12" hidden="false" customHeight="false" outlineLevel="0" collapsed="false">
      <c r="A5" s="22" t="n">
        <v>0</v>
      </c>
      <c r="D5" s="24" t="n">
        <v>-2.2423E-010</v>
      </c>
      <c r="E5" s="24" t="n">
        <v>3.1254E-007</v>
      </c>
      <c r="F5" s="24" t="n">
        <v>-0.0001684</v>
      </c>
      <c r="G5" s="24" t="n">
        <v>0.045951</v>
      </c>
      <c r="H5" s="24" t="n">
        <v>-1.0514</v>
      </c>
      <c r="I5" s="24" t="n">
        <f aca="false">EXP(C5*pen^5+D5*pen^4+E5*pen^3+F5*pen^2+G5*pen+H5)</f>
        <v>34.6172460972596</v>
      </c>
      <c r="J5" s="24" t="n">
        <v>-5.9017E-015</v>
      </c>
      <c r="K5" s="24" t="n">
        <v>1.1204E-011</v>
      </c>
      <c r="L5" s="24" t="n">
        <v>-8.7009E-009</v>
      </c>
      <c r="M5" s="24" t="n">
        <v>3.5806E-006</v>
      </c>
      <c r="N5" s="24" t="n">
        <v>-0.00085402</v>
      </c>
      <c r="O5" s="24" t="n">
        <v>0.12431</v>
      </c>
      <c r="P5" s="24" t="n">
        <v>-6.4049</v>
      </c>
      <c r="Q5" s="24" t="n">
        <f aca="false">EXP(J5*pen^6+K5*pen^5+L5*pen^4+M5*pen^3+N5*pen^2+O5*pen+P5)</f>
        <v>9.27415222497034</v>
      </c>
      <c r="R5" s="24" t="n">
        <v>-8.8961E-015</v>
      </c>
      <c r="S5" s="24" t="n">
        <v>1.6922E-011</v>
      </c>
      <c r="T5" s="24" t="n">
        <v>-1.3189E-008</v>
      </c>
      <c r="U5" s="24" t="n">
        <v>5.449E-006</v>
      </c>
      <c r="V5" s="24" t="n">
        <v>-0.0012969</v>
      </c>
      <c r="W5" s="24" t="n">
        <v>0.18337</v>
      </c>
      <c r="X5" s="24" t="n">
        <v>-11.282</v>
      </c>
      <c r="Y5" s="24" t="n">
        <f aca="false">EXP(R5*pen^6+S5*pen^5+T5*pen^4+U5*pen^3+V5*pen^2+W5*pen+X5)</f>
        <v>2.3426660068389</v>
      </c>
      <c r="Z5" s="24" t="n">
        <v>-1.2233E-015</v>
      </c>
      <c r="AA5" s="24" t="n">
        <v>4.8514E-012</v>
      </c>
      <c r="AB5" s="24" t="n">
        <v>-5.932E-009</v>
      </c>
      <c r="AC5" s="24" t="n">
        <v>3.4056E-006</v>
      </c>
      <c r="AD5" s="24" t="n">
        <v>-0.0010499</v>
      </c>
      <c r="AE5" s="24" t="n">
        <v>0.18126</v>
      </c>
      <c r="AF5" s="24" t="n">
        <v>-13.756</v>
      </c>
      <c r="AG5" s="24" t="n">
        <f aca="false">EXP(Z5*pen^6+AA5*pen^5+AB5*pen^4+AC5*pen^3+AD5*pen^2+AE5*pen+AF5)</f>
        <v>0.761669000662123</v>
      </c>
    </row>
    <row r="6" customFormat="false" ht="12" hidden="false" customHeight="false" outlineLevel="0" collapsed="false">
      <c r="A6" s="22" t="n">
        <v>10</v>
      </c>
      <c r="D6" s="24" t="n">
        <v>-1.7921E-010</v>
      </c>
      <c r="E6" s="24" t="n">
        <v>2.6735E-007</v>
      </c>
      <c r="F6" s="24" t="n">
        <v>-0.00015602</v>
      </c>
      <c r="G6" s="24" t="n">
        <v>0.045429</v>
      </c>
      <c r="H6" s="24" t="n">
        <v>-1.192</v>
      </c>
      <c r="I6" s="24" t="n">
        <f aca="false">EXP(C6*pen^5+D6*pen^4+E6*pen^3+F6*pen^2+G6*pen+H6)</f>
        <v>33.2835739329722</v>
      </c>
      <c r="J6" s="24" t="n">
        <v>-7.6545E-015</v>
      </c>
      <c r="K6" s="24" t="n">
        <v>1.3716E-011</v>
      </c>
      <c r="L6" s="24" t="n">
        <v>-1.0043E-008</v>
      </c>
      <c r="M6" s="24" t="n">
        <v>3.9134E-006</v>
      </c>
      <c r="N6" s="24" t="n">
        <v>-0.00089445</v>
      </c>
      <c r="O6" s="24" t="n">
        <v>0.12708</v>
      </c>
      <c r="P6" s="24" t="n">
        <v>-6.643</v>
      </c>
      <c r="Q6" s="24" t="n">
        <f aca="false">EXP(J6*pen^6+K6*pen^5+L6*pen^4+M6*pen^3+N6*pen^2+O6*pen+P6)</f>
        <v>8.43704391315116</v>
      </c>
      <c r="R6" s="24" t="n">
        <v>-1.279E-014</v>
      </c>
      <c r="S6" s="24" t="n">
        <v>2.2935E-011</v>
      </c>
      <c r="T6" s="24" t="n">
        <v>-1.6743E-008</v>
      </c>
      <c r="U6" s="24" t="n">
        <v>6.455E-006</v>
      </c>
      <c r="V6" s="24" t="n">
        <v>-0.0014367</v>
      </c>
      <c r="W6" s="24" t="n">
        <v>0.19232</v>
      </c>
      <c r="X6" s="24" t="n">
        <v>-11.655</v>
      </c>
      <c r="Y6" s="24" t="n">
        <f aca="false">EXP(R6*pen^6+S6*pen^5+T6*pen^4+U6*pen^3+V6*pen^2+W6*pen+X6)</f>
        <v>2.03977600427199</v>
      </c>
      <c r="Z6" s="24" t="n">
        <v>-1.0268E-015</v>
      </c>
      <c r="AA6" s="24" t="n">
        <v>4.3431E-012</v>
      </c>
      <c r="AB6" s="24" t="n">
        <v>-5.4489E-009</v>
      </c>
      <c r="AC6" s="24" t="n">
        <v>3.1886E-006</v>
      </c>
      <c r="AD6" s="24" t="n">
        <v>-0.001003</v>
      </c>
      <c r="AE6" s="24" t="n">
        <v>0.1772</v>
      </c>
      <c r="AF6" s="24" t="n">
        <v>-13.849</v>
      </c>
      <c r="AG6" s="24" t="n">
        <f aca="false">EXP(Z6*pen^6+AA6*pen^5+AB6*pen^4+AC6*pen^3+AD6*pen^2+AE6*pen+AF6)</f>
        <v>0.660760919312854</v>
      </c>
    </row>
    <row r="7" customFormat="false" ht="12" hidden="false" customHeight="false" outlineLevel="0" collapsed="false">
      <c r="A7" s="22" t="n">
        <v>20</v>
      </c>
      <c r="D7" s="24" t="n">
        <v>-1.0906E-010</v>
      </c>
      <c r="E7" s="24" t="n">
        <v>1.8765E-007</v>
      </c>
      <c r="F7" s="24" t="n">
        <v>-0.00012696</v>
      </c>
      <c r="G7" s="24" t="n">
        <v>0.042031</v>
      </c>
      <c r="H7" s="24" t="n">
        <v>-1.4787</v>
      </c>
      <c r="I7" s="24" t="n">
        <f aca="false">EXP(C7*pen^5+D7*pen^4+E7*pen^3+F7*pen^2+G7*pen+H7)</f>
        <v>23.9460647669619</v>
      </c>
      <c r="J7" s="24" t="n">
        <v>-8.7156E-015</v>
      </c>
      <c r="K7" s="24" t="n">
        <v>1.548E-011</v>
      </c>
      <c r="L7" s="24" t="n">
        <v>-1.1171E-008</v>
      </c>
      <c r="M7" s="24" t="n">
        <v>4.2585E-006</v>
      </c>
      <c r="N7" s="24" t="n">
        <v>-0.00094604</v>
      </c>
      <c r="O7" s="24" t="n">
        <v>0.13068</v>
      </c>
      <c r="P7" s="24" t="n">
        <v>-7.0883</v>
      </c>
      <c r="Q7" s="24" t="n">
        <f aca="false">EXP(J7*pen^6+K7*pen^5+L7*pen^4+M7*pen^3+N7*pen^2+O7*pen+P7)</f>
        <v>6.0273147713025</v>
      </c>
      <c r="R7" s="24" t="n">
        <v>-1.5753E-014</v>
      </c>
      <c r="S7" s="24" t="n">
        <v>2.7669E-011</v>
      </c>
      <c r="T7" s="24" t="n">
        <v>-1.9665E-008</v>
      </c>
      <c r="U7" s="24" t="n">
        <v>7.3278E-006</v>
      </c>
      <c r="V7" s="24" t="n">
        <v>-0.0015653</v>
      </c>
      <c r="W7" s="24" t="n">
        <v>0.20083</v>
      </c>
      <c r="X7" s="24" t="n">
        <v>-12.189</v>
      </c>
      <c r="Y7" s="24" t="n">
        <f aca="false">EXP(R7*pen^6+S7*pen^5+T7*pen^4+U7*pen^3+V7*pen^2+W7*pen+X7)</f>
        <v>1.44670419449081</v>
      </c>
      <c r="Z7" s="24" t="n">
        <v>-5.3429E-015</v>
      </c>
      <c r="AA7" s="24" t="n">
        <v>1.0965E-011</v>
      </c>
      <c r="AB7" s="24" t="n">
        <v>-9.3169E-009</v>
      </c>
      <c r="AC7" s="24" t="n">
        <v>4.2522E-006</v>
      </c>
      <c r="AD7" s="24" t="n">
        <v>-0.0011373</v>
      </c>
      <c r="AE7" s="24" t="n">
        <v>0.18294</v>
      </c>
      <c r="AF7" s="24" t="n">
        <v>-14.119</v>
      </c>
      <c r="AG7" s="24" t="n">
        <f aca="false">EXP(Z7*pen^6+AA7*pen^5+AB7*pen^4+AC7*pen^3+AD7*pen^2+AE7*pen+AF7)</f>
        <v>0.474456376917672</v>
      </c>
    </row>
    <row r="8" customFormat="false" ht="12" hidden="false" customHeight="false" outlineLevel="0" collapsed="false">
      <c r="A8" s="22" t="n">
        <v>30</v>
      </c>
      <c r="D8" s="24" t="n">
        <v>3.3256E-011</v>
      </c>
      <c r="E8" s="24" t="n">
        <v>2.1216E-008</v>
      </c>
      <c r="F8" s="24" t="n">
        <v>-6.3571E-005</v>
      </c>
      <c r="G8" s="24" t="n">
        <v>0.034107</v>
      </c>
      <c r="H8" s="24" t="n">
        <v>-1.7817</v>
      </c>
      <c r="I8" s="24" t="n">
        <f aca="false">EXP(C8*pen^5+D8*pen^4+E8*pen^3+F8*pen^2+G8*pen+H8)</f>
        <v>15.1772500586473</v>
      </c>
      <c r="K8" s="24" t="n">
        <v>1.9181E-012</v>
      </c>
      <c r="L8" s="24" t="n">
        <v>-2.98E-009</v>
      </c>
      <c r="M8" s="24" t="n">
        <v>1.8272E-006</v>
      </c>
      <c r="N8" s="24" t="n">
        <v>-0.00057881</v>
      </c>
      <c r="O8" s="24" t="n">
        <v>0.10552</v>
      </c>
      <c r="P8" s="24" t="n">
        <v>-7.0708</v>
      </c>
      <c r="Q8" s="24" t="n">
        <f aca="false">EXP(J8*pen^6+K8*pen^5+L8*pen^4+M8*pen^3+N8*pen^2+O8*pen+P8)</f>
        <v>3.83508653844467</v>
      </c>
      <c r="R8" s="24" t="n">
        <v>-1.8473E-014</v>
      </c>
      <c r="S8" s="24" t="n">
        <v>3.2102E-011</v>
      </c>
      <c r="T8" s="24" t="n">
        <v>-2.2485E-008</v>
      </c>
      <c r="U8" s="24" t="n">
        <v>8.2083E-006</v>
      </c>
      <c r="V8" s="24" t="n">
        <v>-0.0017035</v>
      </c>
      <c r="W8" s="24" t="n">
        <v>0.211</v>
      </c>
      <c r="X8" s="24" t="n">
        <v>-12.945</v>
      </c>
      <c r="Y8" s="24" t="n">
        <f aca="false">EXP(R8*pen^6+S8*pen^5+T8*pen^4+U8*pen^3+V8*pen^2+W8*pen+X8)</f>
        <v>0.901016237404106</v>
      </c>
      <c r="Z8" s="24" t="n">
        <v>-1.013E-014</v>
      </c>
      <c r="AA8" s="24" t="n">
        <v>1.888E-011</v>
      </c>
      <c r="AB8" s="24" t="n">
        <v>-1.4443E-008</v>
      </c>
      <c r="AC8" s="24" t="n">
        <v>5.8924E-006</v>
      </c>
      <c r="AD8" s="24" t="n">
        <v>-0.0014044</v>
      </c>
      <c r="AE8" s="24" t="n">
        <v>0.20338</v>
      </c>
      <c r="AF8" s="24" t="n">
        <v>-15.134</v>
      </c>
      <c r="AG8" s="24" t="n">
        <f aca="false">EXP(Z8*pen^6+AA8*pen^5+AB8*pen^4+AC8*pen^3+AD8*pen^2+AE8*pen+AF8)</f>
        <v>0.29810187156654</v>
      </c>
    </row>
    <row r="9" customFormat="false" ht="12" hidden="false" customHeight="false" outlineLevel="0" collapsed="false">
      <c r="A9" s="22" t="n">
        <v>40</v>
      </c>
      <c r="D9" s="24" t="n">
        <v>4.0426E-011</v>
      </c>
      <c r="E9" s="24" t="n">
        <v>1.2962E-008</v>
      </c>
      <c r="F9" s="24" t="n">
        <v>-6.3145E-005</v>
      </c>
      <c r="G9" s="24" t="n">
        <v>0.036005</v>
      </c>
      <c r="H9" s="24" t="n">
        <v>-2.6336</v>
      </c>
      <c r="I9" s="24" t="n">
        <f aca="false">EXP(C9*pen^5+D9*pen^4+E9*pen^3+F9*pen^2+G9*pen+H9)</f>
        <v>9.11551220328003</v>
      </c>
      <c r="J9" s="24" t="n">
        <v>-5.2013E-016</v>
      </c>
      <c r="K9" s="24" t="n">
        <v>2.3427E-012</v>
      </c>
      <c r="L9" s="24" t="n">
        <v>-2.996E-009</v>
      </c>
      <c r="M9" s="24" t="n">
        <v>1.7751E-006</v>
      </c>
      <c r="N9" s="24" t="n">
        <v>-0.00057084</v>
      </c>
      <c r="O9" s="24" t="n">
        <v>0.10694</v>
      </c>
      <c r="P9" s="24" t="n">
        <v>-7.8363</v>
      </c>
      <c r="Q9" s="24" t="n">
        <f aca="false">EXP(J9*pen^6+K9*pen^5+L9*pen^4+M9*pen^3+N9*pen^2+O9*pen+P9)</f>
        <v>2.3202517204814</v>
      </c>
      <c r="R9" s="24" t="n">
        <v>-1.8471E-014</v>
      </c>
      <c r="S9" s="24" t="n">
        <v>3.2338E-011</v>
      </c>
      <c r="T9" s="24" t="n">
        <v>-2.2821E-008</v>
      </c>
      <c r="U9" s="24" t="n">
        <v>8.3853E-006</v>
      </c>
      <c r="V9" s="24" t="n">
        <v>-0.001746</v>
      </c>
      <c r="W9" s="24" t="n">
        <v>0.21599</v>
      </c>
      <c r="X9" s="24" t="n">
        <v>-13.736</v>
      </c>
      <c r="Y9" s="24" t="n">
        <f aca="false">EXP(R9*pen^6+S9*pen^5+T9*pen^4+U9*pen^3+V9*pen^2+W9*pen+X9)</f>
        <v>0.525616194937748</v>
      </c>
      <c r="Z9" s="24" t="n">
        <v>-2.2396E-014</v>
      </c>
      <c r="AA9" s="24" t="n">
        <v>3.9245E-011</v>
      </c>
      <c r="AB9" s="24" t="n">
        <v>-2.7738E-008</v>
      </c>
      <c r="AC9" s="24" t="n">
        <v>1.0212E-005</v>
      </c>
      <c r="AD9" s="24" t="n">
        <v>-0.0021276</v>
      </c>
      <c r="AE9" s="24" t="n">
        <v>0.26093</v>
      </c>
      <c r="AF9" s="24" t="n">
        <v>-17.278</v>
      </c>
      <c r="AG9" s="24" t="n">
        <f aca="false">EXP(Z9*pen^6+AA9*pen^5+AB9*pen^4+AC9*pen^3+AD9*pen^2+AE9*pen+AF9)</f>
        <v>0.172778647146777</v>
      </c>
    </row>
    <row r="10" customFormat="false" ht="12" hidden="false" customHeight="false" outlineLevel="0" collapsed="false">
      <c r="A10" s="22" t="n">
        <v>50</v>
      </c>
      <c r="D10" s="24" t="n">
        <v>4.734E-011</v>
      </c>
      <c r="E10" s="24" t="n">
        <v>1.4771E-008</v>
      </c>
      <c r="F10" s="24" t="n">
        <v>-7.1762E-005</v>
      </c>
      <c r="G10" s="24" t="n">
        <v>0.040404</v>
      </c>
      <c r="H10" s="24" t="n">
        <v>-3.7533</v>
      </c>
      <c r="I10" s="24" t="n">
        <f aca="false">EXP(C10*pen^5+D10*pen^4+E10*pen^3+F10*pen^2+G10*pen+H10)</f>
        <v>5.21183499453533</v>
      </c>
      <c r="K10" s="24" t="n">
        <v>2.4702E-012</v>
      </c>
      <c r="L10" s="24" t="n">
        <v>-3.7278E-009</v>
      </c>
      <c r="M10" s="24" t="n">
        <v>2.1979E-006</v>
      </c>
      <c r="N10" s="24" t="n">
        <v>-0.00066419</v>
      </c>
      <c r="O10" s="24" t="n">
        <v>0.11634</v>
      </c>
      <c r="P10" s="24" t="n">
        <v>-8.9084</v>
      </c>
      <c r="Q10" s="24" t="n">
        <f aca="false">EXP(J10*pen^6+K10*pen^5+L10*pen^4+M10*pen^3+N10*pen^2+O10*pen+P10)</f>
        <v>1.2228497554792</v>
      </c>
      <c r="R10" s="24" t="n">
        <v>-1.6666E-014</v>
      </c>
      <c r="S10" s="24" t="n">
        <v>2.9691E-011</v>
      </c>
      <c r="T10" s="24" t="n">
        <v>-2.1387E-008</v>
      </c>
      <c r="U10" s="24" t="n">
        <v>8.0417E-006</v>
      </c>
      <c r="V10" s="24" t="n">
        <v>-0.0017156</v>
      </c>
      <c r="W10" s="24" t="n">
        <v>0.21698</v>
      </c>
      <c r="X10" s="24" t="n">
        <v>-14.545</v>
      </c>
      <c r="Y10" s="24" t="n">
        <f aca="false">EXP(R10*pen^6+S10*pen^5+T10*pen^4+U10*pen^3+V10*pen^2+W10*pen+X10)</f>
        <v>0.294021025174932</v>
      </c>
      <c r="Z10" s="24" t="n">
        <v>-2.2446E-014</v>
      </c>
      <c r="AA10" s="24" t="n">
        <v>3.9494E-011</v>
      </c>
      <c r="AB10" s="24" t="n">
        <v>-2.8037E-008</v>
      </c>
      <c r="AC10" s="24" t="n">
        <v>1.0364E-005</v>
      </c>
      <c r="AD10" s="24" t="n">
        <v>-0.0021639</v>
      </c>
      <c r="AE10" s="24" t="n">
        <v>0.26508</v>
      </c>
      <c r="AF10" s="24" t="n">
        <v>-18.05</v>
      </c>
      <c r="AG10" s="24" t="n">
        <f aca="false">EXP(Z10*pen^6+AA10*pen^5+AB10*pen^4+AC10*pen^3+AD10*pen^2+AE10*pen+AF10)</f>
        <v>0.0967462217030166</v>
      </c>
    </row>
    <row r="11" customFormat="false" ht="12" hidden="false" customHeight="false" outlineLevel="0" collapsed="false">
      <c r="A11" s="22" t="n">
        <v>60</v>
      </c>
      <c r="C11" s="24" t="n">
        <v>-1.7721E-013</v>
      </c>
      <c r="D11" s="24" t="n">
        <v>1.9078E-010</v>
      </c>
      <c r="E11" s="24" t="n">
        <v>8.4062E-009</v>
      </c>
      <c r="F11" s="24" t="n">
        <v>-9.1312E-005</v>
      </c>
      <c r="G11" s="24" t="n">
        <v>0.046307</v>
      </c>
      <c r="H11" s="24" t="n">
        <v>-5.0647</v>
      </c>
      <c r="I11" s="24" t="n">
        <f aca="false">EXP(C11*pen^5+D11*pen^4+E11*pen^3+F11*pen^2+G11*pen+H11)</f>
        <v>2.36318527070481</v>
      </c>
      <c r="L11" s="24" t="n">
        <v>-4.9102E-010</v>
      </c>
      <c r="M11" s="24" t="n">
        <v>6.6218E-007</v>
      </c>
      <c r="N11" s="24" t="n">
        <v>-0.00034427</v>
      </c>
      <c r="O11" s="24" t="n">
        <v>0.089384</v>
      </c>
      <c r="P11" s="24" t="n">
        <v>-9.1895</v>
      </c>
      <c r="Q11" s="24" t="n">
        <f aca="false">EXP(J11*pen^6+K11*pen^5+L11*pen^4+M11*pen^3+N11*pen^2+O11*pen+P11)</f>
        <v>0.564569378712096</v>
      </c>
      <c r="R11" s="24" t="n">
        <v>-2.0406E-014</v>
      </c>
      <c r="S11" s="24" t="n">
        <v>3.551E-011</v>
      </c>
      <c r="T11" s="24" t="n">
        <v>-2.4931E-008</v>
      </c>
      <c r="U11" s="24" t="n">
        <v>9.1266E-006</v>
      </c>
      <c r="V11" s="24" t="n">
        <v>-0.0018941</v>
      </c>
      <c r="W11" s="24" t="n">
        <v>0.23284</v>
      </c>
      <c r="X11" s="24" t="n">
        <v>-16.045</v>
      </c>
      <c r="Y11" s="24" t="n">
        <f aca="false">EXP(R11*pen^6+S11*pen^5+T11*pen^4+U11*pen^3+V11*pen^2+W11*pen+X11)</f>
        <v>0.127379558506642</v>
      </c>
      <c r="Z11" s="24" t="n">
        <v>-1.9E-014</v>
      </c>
      <c r="AA11" s="24" t="n">
        <v>3.391E-011</v>
      </c>
      <c r="AB11" s="24" t="n">
        <v>-2.4537E-008</v>
      </c>
      <c r="AC11" s="24" t="n">
        <v>9.3002E-006</v>
      </c>
      <c r="AD11" s="24" t="n">
        <v>-0.0020044</v>
      </c>
      <c r="AE11" s="24" t="n">
        <v>0.25513</v>
      </c>
      <c r="AF11" s="24" t="n">
        <v>-18.825</v>
      </c>
      <c r="AG11" s="24" t="n">
        <f aca="false">EXP(Z11*pen^6+AA11*pen^5+AB11*pen^4+AC11*pen^3+AD11*pen^2+AE11*pen+AF11)</f>
        <v>0.0408683236044435</v>
      </c>
    </row>
    <row r="12" customFormat="false" ht="12" hidden="false" customHeight="false" outlineLevel="0" collapsed="false">
      <c r="A12" s="22" t="n">
        <v>80</v>
      </c>
      <c r="D12" s="24" t="n">
        <v>-2.9052E-010</v>
      </c>
      <c r="E12" s="24" t="n">
        <v>4.302E-007</v>
      </c>
      <c r="F12" s="24" t="n">
        <v>-0.00025344</v>
      </c>
      <c r="G12" s="24" t="n">
        <v>0.075572</v>
      </c>
      <c r="H12" s="24" t="n">
        <v>-8.0672</v>
      </c>
      <c r="I12" s="24" t="n">
        <f aca="false">EXP(C12*pen^5+D12*pen^4+E12*pen^3+F12*pen^2+G12*pen+H12)</f>
        <v>0.892586367234155</v>
      </c>
      <c r="K12" s="24" t="n">
        <v>1.7723E-012</v>
      </c>
      <c r="L12" s="24" t="n">
        <v>-2.9062E-009</v>
      </c>
      <c r="M12" s="24" t="n">
        <v>1.8824E-006</v>
      </c>
      <c r="N12" s="24" t="n">
        <v>-0.00062819</v>
      </c>
      <c r="O12" s="24" t="n">
        <v>0.12082</v>
      </c>
      <c r="P12" s="24" t="n">
        <v>-11.702</v>
      </c>
      <c r="Q12" s="24" t="n">
        <f aca="false">EXP(J12*pen^6+K12*pen^5+L12*pen^4+M12*pen^3+N12*pen^2+O12*pen+P12)</f>
        <v>0.184670153372996</v>
      </c>
      <c r="R12" s="24" t="n">
        <v>-1.161E-014</v>
      </c>
      <c r="S12" s="24" t="n">
        <v>2.0603E-011</v>
      </c>
      <c r="T12" s="24" t="n">
        <v>-1.4854E-008</v>
      </c>
      <c r="U12" s="24" t="n">
        <v>5.6617E-006</v>
      </c>
      <c r="V12" s="24" t="n">
        <v>-0.0012621</v>
      </c>
      <c r="W12" s="24" t="n">
        <v>0.1777</v>
      </c>
      <c r="X12" s="24" t="n">
        <v>-15.689</v>
      </c>
      <c r="Y12" s="24" t="n">
        <f aca="false">EXP(R12*pen^6+S12*pen^5+T12*pen^4+U12*pen^3+V12*pen^2+W12*pen+X12)</f>
        <v>0.0385468844753034</v>
      </c>
      <c r="Z12" s="24" t="n">
        <v>-8.9536E-015</v>
      </c>
      <c r="AA12" s="24" t="n">
        <v>1.7493E-011</v>
      </c>
      <c r="AB12" s="24" t="n">
        <v>-1.4054E-008</v>
      </c>
      <c r="AC12" s="24" t="n">
        <v>6.0055E-006</v>
      </c>
      <c r="AD12" s="24" t="n">
        <v>-0.0014816</v>
      </c>
      <c r="AE12" s="24" t="n">
        <v>0.21828</v>
      </c>
      <c r="AF12" s="24" t="n">
        <v>-19.315</v>
      </c>
      <c r="AG12" s="24" t="n">
        <f aca="false">EXP(Z12*pen^6+AA12*pen^5+AB12*pen^4+AC12*pen^3+AD12*pen^2+AE12*pen+AF12)</f>
        <v>0.0130277914438192</v>
      </c>
    </row>
    <row r="13" customFormat="false" ht="12" hidden="false" customHeight="false" outlineLevel="0" collapsed="false">
      <c r="A13" s="22" t="n">
        <v>100</v>
      </c>
      <c r="D13" s="24" t="n">
        <v>-5.269E-010</v>
      </c>
      <c r="E13" s="24" t="n">
        <v>7.2984E-007</v>
      </c>
      <c r="F13" s="24" t="n">
        <v>-0.00038293</v>
      </c>
      <c r="G13" s="24" t="n">
        <v>0.098371</v>
      </c>
      <c r="H13" s="24" t="n">
        <v>-10.197</v>
      </c>
      <c r="I13" s="24" t="n">
        <f aca="false">EXP(C13*pen^5+D13*pen^4+E13*pen^3+F13*pen^2+G13*pen+H13)</f>
        <v>0.429849556550498</v>
      </c>
      <c r="K13" s="24" t="n">
        <v>8.5626E-013</v>
      </c>
      <c r="L13" s="24" t="n">
        <v>-1.6946E-009</v>
      </c>
      <c r="M13" s="24" t="n">
        <v>1.2892E-006</v>
      </c>
      <c r="N13" s="24" t="n">
        <v>-0.00048884</v>
      </c>
      <c r="O13" s="24" t="n">
        <v>0.1039</v>
      </c>
      <c r="P13" s="24" t="n">
        <v>-11.603</v>
      </c>
      <c r="Q13" s="24" t="n">
        <f aca="false">EXP(J13*pen^6+K13*pen^5+L13*pen^4+M13*pen^3+N13*pen^2+O13*pen+P13)</f>
        <v>0.0820557159207346</v>
      </c>
      <c r="R13" s="24" t="n">
        <v>-1.1801E-014</v>
      </c>
      <c r="S13" s="24" t="n">
        <v>2.1269E-011</v>
      </c>
      <c r="T13" s="24" t="n">
        <v>-1.5568E-008</v>
      </c>
      <c r="U13" s="24" t="n">
        <v>6.0105E-006</v>
      </c>
      <c r="V13" s="24" t="n">
        <v>-0.0013447</v>
      </c>
      <c r="W13" s="24" t="n">
        <v>0.1863</v>
      </c>
      <c r="X13" s="24" t="n">
        <v>-16.856</v>
      </c>
      <c r="Y13" s="24" t="n">
        <f aca="false">EXP(R13*pen^6+S13*pen^5+T13*pen^4+U13*pen^3+V13*pen^2+W13*pen+X13)</f>
        <v>0.0156390544946292</v>
      </c>
      <c r="Z13" s="24" t="n">
        <v>-8.5781E-015</v>
      </c>
      <c r="AA13" s="24" t="n">
        <v>1.5706E-011</v>
      </c>
      <c r="AB13" s="24" t="n">
        <v>-1.1989E-008</v>
      </c>
      <c r="AC13" s="24" t="n">
        <v>4.9974E-006</v>
      </c>
      <c r="AD13" s="24" t="n">
        <v>-0.0012483</v>
      </c>
      <c r="AE13" s="24" t="n">
        <v>0.1945</v>
      </c>
      <c r="AF13" s="24" t="n">
        <v>-19.698</v>
      </c>
      <c r="AG13" s="24" t="n">
        <f aca="false">EXP(Z13*pen^6+AA13*pen^5+AB13*pen^4+AC13*pen^3+AD13*pen^2+AE13*pen+AF13)</f>
        <v>0.00426941527097638</v>
      </c>
    </row>
    <row r="14" customFormat="false" ht="12" hidden="false" customHeight="false" outlineLevel="0" collapsed="false">
      <c r="A14" s="22" t="n">
        <v>120</v>
      </c>
      <c r="C14" s="24" t="n">
        <v>6.2289E-014</v>
      </c>
      <c r="D14" s="24" t="n">
        <v>-4.5541E-010</v>
      </c>
      <c r="E14" s="24" t="n">
        <v>5.9954E-007</v>
      </c>
      <c r="F14" s="24" t="n">
        <v>-0.00032305</v>
      </c>
      <c r="G14" s="24" t="n">
        <v>0.086474</v>
      </c>
      <c r="H14" s="24" t="n">
        <v>-9.9036</v>
      </c>
      <c r="I14" s="24" t="n">
        <f aca="false">EXP(C14*pen^5+D14*pen^4+E14*pen^3+F14*pen^2+G14*pen+H14)</f>
        <v>0.236169970311797</v>
      </c>
      <c r="L14" s="24" t="n">
        <v>-3.0574E-010</v>
      </c>
      <c r="M14" s="24" t="n">
        <v>4.6205E-007</v>
      </c>
      <c r="N14" s="24" t="n">
        <v>-0.00026681</v>
      </c>
      <c r="O14" s="24" t="n">
        <v>0.077536</v>
      </c>
      <c r="P14" s="24" t="n">
        <v>-11.096</v>
      </c>
      <c r="Q14" s="24" t="n">
        <f aca="false">EXP(J14*pen^6+K14*pen^5+L14*pen^4+M14*pen^3+N14*pen^2+O14*pen+P14)</f>
        <v>0.0471706217842251</v>
      </c>
      <c r="T14" s="24" t="n">
        <v>-6.4127E-010</v>
      </c>
      <c r="U14" s="24" t="n">
        <v>8.8905E-007</v>
      </c>
      <c r="V14" s="24" t="n">
        <v>-0.00046082</v>
      </c>
      <c r="W14" s="24" t="n">
        <v>0.11583</v>
      </c>
      <c r="X14" s="24" t="n">
        <v>-15.633</v>
      </c>
      <c r="Y14" s="24" t="n">
        <f aca="false">EXP(R14*pen^6+S14*pen^5+T14*pen^4+U14*pen^3+V14*pen^2+W14*pen+X14)</f>
        <v>0.00811994417363735</v>
      </c>
      <c r="AB14" s="24" t="n">
        <v>-7.9658E-010</v>
      </c>
      <c r="AC14" s="24" t="n">
        <v>1.0971E-006</v>
      </c>
      <c r="AD14" s="24" t="n">
        <v>-0.00056373</v>
      </c>
      <c r="AE14" s="24" t="n">
        <v>0.13907</v>
      </c>
      <c r="AF14" s="24" t="n">
        <v>-18.908</v>
      </c>
      <c r="AG14" s="24" t="n">
        <f aca="false">EXP(Z14*pen^6+AA14*pen^5+AB14*pen^4+AC14*pen^3+AD14*pen^2+AE14*pen+AF14)</f>
        <v>0.00215292477678573</v>
      </c>
    </row>
    <row r="15" customFormat="false" ht="12" hidden="false" customHeight="false" outlineLevel="0" collapsed="false">
      <c r="A15" s="22" t="n">
        <v>140</v>
      </c>
      <c r="D15" s="24" t="n">
        <v>-5.8817E-010</v>
      </c>
      <c r="E15" s="24" t="n">
        <v>8.2121E-007</v>
      </c>
      <c r="F15" s="24" t="n">
        <v>-0.00042015</v>
      </c>
      <c r="G15" s="24" t="n">
        <v>0.10138</v>
      </c>
      <c r="H15" s="24" t="n">
        <v>-10.856</v>
      </c>
      <c r="I15" s="24" t="n">
        <f aca="false">EXP(C15*pen^5+D15*pen^4+E15*pen^3+F15*pen^2+G15*pen+H15)</f>
        <v>0.172494142432554</v>
      </c>
      <c r="L15" s="24" t="n">
        <v>-2.1267E-010</v>
      </c>
      <c r="M15" s="24" t="n">
        <v>3.5749E-007</v>
      </c>
      <c r="N15" s="24" t="n">
        <v>-0.0002247</v>
      </c>
      <c r="O15" s="24" t="n">
        <v>0.069929</v>
      </c>
      <c r="P15" s="24" t="n">
        <v>-10.83</v>
      </c>
      <c r="Q15" s="24" t="n">
        <f aca="false">EXP(J15*pen^6+K15*pen^5+L15*pen^4+M15*pen^3+N15*pen^2+O15*pen+P15)</f>
        <v>0.0364231032867485</v>
      </c>
      <c r="T15" s="24" t="n">
        <v>-5.008E-010</v>
      </c>
      <c r="U15" s="24" t="n">
        <v>7.3279E-007</v>
      </c>
      <c r="V15" s="24" t="n">
        <v>-0.00039997</v>
      </c>
      <c r="W15" s="24" t="n">
        <v>0.10566</v>
      </c>
      <c r="X15" s="24" t="n">
        <v>-15.31</v>
      </c>
      <c r="Y15" s="24" t="n">
        <f aca="false">EXP(R15*pen^6+S15*pen^5+T15*pen^4+U15*pen^3+V15*pen^2+W15*pen+X15)</f>
        <v>0.00600141502535634</v>
      </c>
      <c r="AB15" s="24" t="n">
        <v>-7.0322E-010</v>
      </c>
      <c r="AC15" s="24" t="n">
        <v>9.8295E-007</v>
      </c>
      <c r="AD15" s="24" t="n">
        <v>-0.00051133</v>
      </c>
      <c r="AE15" s="24" t="n">
        <v>0.12801</v>
      </c>
      <c r="AF15" s="24" t="n">
        <v>-18.376</v>
      </c>
      <c r="AG15" s="24" t="n">
        <f aca="false">EXP(Z15*pen^6+AA15*pen^5+AB15*pen^4+AC15*pen^3+AD15*pen^2+AE15*pen+AF15)</f>
        <v>0.00152044534029514</v>
      </c>
    </row>
    <row r="16" customFormat="false" ht="12" hidden="false" customHeight="false" outlineLevel="0" collapsed="false">
      <c r="A16" s="22" t="n">
        <v>160</v>
      </c>
      <c r="D16" s="24" t="n">
        <v>-4.7451E-010</v>
      </c>
      <c r="E16" s="24" t="n">
        <v>6.9052E-007</v>
      </c>
      <c r="F16" s="24" t="n">
        <v>-0.00036997</v>
      </c>
      <c r="G16" s="24" t="n">
        <v>0.093867</v>
      </c>
      <c r="H16" s="24" t="n">
        <v>-10.568</v>
      </c>
      <c r="I16" s="24" t="n">
        <f aca="false">EXP(C16*pen^5+D16*pen^4+E16*pen^3+F16*pen^2+G16*pen+H16)</f>
        <v>0.160661437630104</v>
      </c>
      <c r="L16" s="24" t="n">
        <v>-1.7514E-010</v>
      </c>
      <c r="M16" s="24" t="n">
        <v>3.132E-007</v>
      </c>
      <c r="N16" s="24" t="n">
        <v>-0.00020637</v>
      </c>
      <c r="O16" s="24" t="n">
        <v>0.066608</v>
      </c>
      <c r="P16" s="24" t="n">
        <v>-10.691</v>
      </c>
      <c r="Q16" s="24" t="n">
        <f aca="false">EXP(J16*pen^6+K16*pen^5+L16*pen^4+M16*pen^3+N16*pen^2+O16*pen+P16)</f>
        <v>0.0334125400120641</v>
      </c>
      <c r="T16" s="24" t="n">
        <v>-4.2518E-010</v>
      </c>
      <c r="U16" s="24" t="n">
        <v>6.533E-007</v>
      </c>
      <c r="V16" s="24" t="n">
        <v>-0.00037004</v>
      </c>
      <c r="W16" s="24" t="n">
        <v>0.10026</v>
      </c>
      <c r="X16" s="24" t="n">
        <v>-15.007</v>
      </c>
      <c r="Y16" s="24" t="n">
        <f aca="false">EXP(R16*pen^6+S16*pen^5+T16*pen^4+U16*pen^3+V16*pen^2+W16*pen+X16)</f>
        <v>0.00545900904110785</v>
      </c>
      <c r="AB16" s="24" t="n">
        <v>-6.1168E-010</v>
      </c>
      <c r="AC16" s="24" t="n">
        <v>8.812E-007</v>
      </c>
      <c r="AD16" s="24" t="n">
        <v>-0.00047088</v>
      </c>
      <c r="AE16" s="24" t="n">
        <v>0.1208</v>
      </c>
      <c r="AF16" s="24" t="n">
        <v>-17.997</v>
      </c>
      <c r="AG16" s="24" t="n">
        <f aca="false">EXP(Z16*pen^6+AA16*pen^5+AB16*pen^4+AC16*pen^3+AD16*pen^2+AE16*pen+AF16)</f>
        <v>0.00135861701141843</v>
      </c>
    </row>
    <row r="17" customFormat="false" ht="12" hidden="false" customHeight="false" outlineLevel="0" collapsed="false">
      <c r="D17" s="24" t="n">
        <v>-2.952E-010</v>
      </c>
      <c r="E17" s="24" t="n">
        <v>4.37E-007</v>
      </c>
      <c r="F17" s="24" t="n">
        <v>-0.0002537</v>
      </c>
      <c r="G17" s="24" t="n">
        <v>0.07302</v>
      </c>
      <c r="H17" s="24" t="n">
        <v>-6.556</v>
      </c>
    </row>
    <row r="19" customFormat="false" ht="12" hidden="false" customHeight="false" outlineLevel="0" collapsed="false">
      <c r="D19" s="22" t="s">
        <v>113</v>
      </c>
    </row>
    <row r="21" customFormat="false" ht="12" hidden="false" customHeight="false" outlineLevel="0" collapsed="false">
      <c r="A21" s="22" t="n">
        <v>0</v>
      </c>
      <c r="D21" s="24" t="n">
        <v>-1.5559E-009</v>
      </c>
      <c r="E21" s="24" t="n">
        <v>1.0012E-006</v>
      </c>
      <c r="F21" s="24" t="n">
        <v>5.5413E-006</v>
      </c>
      <c r="G21" s="24" t="n">
        <v>0.15767</v>
      </c>
      <c r="H21" s="24" t="n">
        <v>-6.2705</v>
      </c>
      <c r="I21" s="24" t="n">
        <f aca="false">C21*pen^5+D21*pen^4+E21*pen^3+F21*pen^2+G21*pen+H21</f>
        <v>31.005312</v>
      </c>
      <c r="K21" s="24" t="n">
        <v>3.02E-012</v>
      </c>
      <c r="L21" s="24" t="n">
        <v>-4.626E-009</v>
      </c>
      <c r="M21" s="24" t="n">
        <v>2.746E-006</v>
      </c>
      <c r="N21" s="24" t="n">
        <v>-0.0008104</v>
      </c>
      <c r="O21" s="24" t="n">
        <v>0.1296</v>
      </c>
      <c r="P21" s="24" t="n">
        <v>-6.704</v>
      </c>
      <c r="Q21" s="24" t="n">
        <f aca="false">EXP(K21*pen^5+L21*pen^4+M21*pen^3+N21*pen^2+O21*pen+P21)</f>
        <v>10.3067600964967</v>
      </c>
      <c r="S21" s="24" t="n">
        <v>4.305E-012</v>
      </c>
      <c r="T21" s="24" t="n">
        <v>-6.61E-009</v>
      </c>
      <c r="U21" s="24" t="n">
        <v>3.932E-006</v>
      </c>
      <c r="V21" s="24" t="n">
        <v>-0.001159</v>
      </c>
      <c r="W21" s="24" t="n">
        <v>0.1823</v>
      </c>
      <c r="X21" s="24" t="n">
        <v>-11.34</v>
      </c>
      <c r="Y21" s="24" t="n">
        <f aca="false">EXP(S21*pen^5+T21*pen^4+U21*pen^3+V21*pen^2+W21*pen+X21)</f>
        <v>2.76654707694607</v>
      </c>
      <c r="AA21" s="24" t="n">
        <v>5.281E-012</v>
      </c>
      <c r="AB21" s="24" t="n">
        <v>-8.133E-009</v>
      </c>
      <c r="AC21" s="24" t="n">
        <v>4.854E-006</v>
      </c>
      <c r="AD21" s="24" t="n">
        <v>-0.001434</v>
      </c>
      <c r="AE21" s="24" t="n">
        <v>0.2243</v>
      </c>
      <c r="AF21" s="24" t="n">
        <v>-15.09</v>
      </c>
      <c r="AG21" s="24" t="n">
        <f aca="false">EXP(AA21*pen^5+AB21*pen^4+AC21*pen^3+AD21*pen^2+AE21*pen+AF21)</f>
        <v>0.922304361327635</v>
      </c>
    </row>
    <row r="22" customFormat="false" ht="12" hidden="false" customHeight="false" outlineLevel="0" collapsed="false">
      <c r="A22" s="22" t="n">
        <v>10</v>
      </c>
      <c r="D22" s="24" t="n">
        <v>-1.1037E-009</v>
      </c>
      <c r="E22" s="24" t="n">
        <v>3.9664E-007</v>
      </c>
      <c r="F22" s="24" t="n">
        <v>0.0001985</v>
      </c>
      <c r="G22" s="24" t="n">
        <v>0.13482</v>
      </c>
      <c r="H22" s="24" t="n">
        <v>-5.4797</v>
      </c>
      <c r="I22" s="24" t="n">
        <f aca="false">C22*pen^5+D22*pen^4+E22*pen^3+F22*pen^2+G22*pen+H22</f>
        <v>30.8315</v>
      </c>
      <c r="K22" s="24" t="n">
        <v>3.052E-012</v>
      </c>
      <c r="L22" s="24" t="n">
        <v>-4.698E-009</v>
      </c>
      <c r="M22" s="24" t="n">
        <v>2.802E-006</v>
      </c>
      <c r="N22" s="24" t="n">
        <v>-0.0008302</v>
      </c>
      <c r="O22" s="24" t="n">
        <v>0.1326</v>
      </c>
      <c r="P22" s="24" t="n">
        <v>-6.888</v>
      </c>
      <c r="Q22" s="24" t="n">
        <f aca="false">EXP(K22*pen^5+L22*pen^4+M22*pen^3+N22*pen^2+O22*pen+P22)</f>
        <v>9.97258671328469</v>
      </c>
      <c r="S22" s="24" t="n">
        <v>4.172E-012</v>
      </c>
      <c r="T22" s="24" t="n">
        <v>-6.442E-009</v>
      </c>
      <c r="U22" s="24" t="n">
        <v>3.857E-006</v>
      </c>
      <c r="V22" s="24" t="n">
        <v>-0.001146</v>
      </c>
      <c r="W22" s="24" t="n">
        <v>0.1818</v>
      </c>
      <c r="X22" s="24" t="n">
        <v>-11.48</v>
      </c>
      <c r="Y22" s="24" t="n">
        <f aca="false">EXP(S22*pen^5+T22*pen^4+U22*pen^3+V22*pen^2+W22*pen+X22)</f>
        <v>2.51894458923321</v>
      </c>
      <c r="AA22" s="24" t="n">
        <v>5.149E-012</v>
      </c>
      <c r="AB22" s="24" t="n">
        <v>-7.944E-009</v>
      </c>
      <c r="AC22" s="24" t="n">
        <v>4.755E-006</v>
      </c>
      <c r="AD22" s="24" t="n">
        <v>-0.001411</v>
      </c>
      <c r="AE22" s="24" t="n">
        <v>0.2223</v>
      </c>
      <c r="AF22" s="24" t="n">
        <v>-15.2</v>
      </c>
      <c r="AG22" s="24" t="n">
        <f aca="false">EXP(AA22*pen^5+AB22*pen^4+AC22*pen^3+AD22*pen^2+AE22*pen+AF22)</f>
        <v>0.816506831334306</v>
      </c>
    </row>
    <row r="23" customFormat="false" ht="12" hidden="false" customHeight="false" outlineLevel="0" collapsed="false">
      <c r="A23" s="22" t="n">
        <v>20</v>
      </c>
      <c r="D23" s="24" t="n">
        <v>-1.1666E-010</v>
      </c>
      <c r="E23" s="24" t="n">
        <v>-4.6553E-007</v>
      </c>
      <c r="F23" s="24" t="n">
        <v>0.00039868</v>
      </c>
      <c r="G23" s="24" t="n">
        <v>0.088036</v>
      </c>
      <c r="H23" s="24" t="n">
        <v>-3.6702</v>
      </c>
      <c r="I23" s="24" t="n">
        <f aca="false">C23*pen^5+D23*pen^4+E23*pen^3+F23*pen^2+G23*pen+H23</f>
        <v>25.973304</v>
      </c>
      <c r="K23" s="24" t="n">
        <v>3.095E-012</v>
      </c>
      <c r="L23" s="24" t="n">
        <v>-4.762E-009</v>
      </c>
      <c r="M23" s="24" t="n">
        <v>2.84E-006</v>
      </c>
      <c r="N23" s="24" t="n">
        <v>-0.0008412</v>
      </c>
      <c r="O23" s="24" t="n">
        <v>0.134</v>
      </c>
      <c r="P23" s="24" t="n">
        <v>-7.253</v>
      </c>
      <c r="Q23" s="24" t="n">
        <f aca="false">EXP(K23*pen^5+L23*pen^4+M23*pen^3+N23*pen^2+O23*pen+P23)</f>
        <v>7.3169970153825</v>
      </c>
      <c r="S23" s="24" t="n">
        <v>4.271E-012</v>
      </c>
      <c r="T23" s="24" t="n">
        <v>-6.562E-009</v>
      </c>
      <c r="U23" s="24" t="n">
        <v>3.907E-006</v>
      </c>
      <c r="V23" s="24" t="n">
        <v>-0.001154</v>
      </c>
      <c r="W23" s="24" t="n">
        <v>0.1822</v>
      </c>
      <c r="X23" s="24" t="n">
        <v>-11.84</v>
      </c>
      <c r="Y23" s="24" t="n">
        <f aca="false">EXP(S23*pen^5+T23*pen^4+U23*pen^3+V23*pen^2+W23*pen+X23)</f>
        <v>1.75684572600031</v>
      </c>
      <c r="AA23" s="24" t="n">
        <v>5.242E-012</v>
      </c>
      <c r="AB23" s="24" t="n">
        <v>-8.056E-009</v>
      </c>
      <c r="AC23" s="24" t="n">
        <v>4.797E-006</v>
      </c>
      <c r="AD23" s="24" t="n">
        <v>-0.001415</v>
      </c>
      <c r="AE23" s="24" t="n">
        <v>0.2219</v>
      </c>
      <c r="AF23" s="24" t="n">
        <v>-15.51</v>
      </c>
      <c r="AG23" s="24" t="n">
        <f aca="false">EXP(AA23*pen^5+AB23*pen^4+AC23*pen^3+AD23*pen^2+AE23*pen+AF23)</f>
        <v>0.567701231232188</v>
      </c>
    </row>
    <row r="24" customFormat="false" ht="12" hidden="false" customHeight="false" outlineLevel="0" collapsed="false">
      <c r="A24" s="22" t="n">
        <v>30</v>
      </c>
      <c r="D24" s="24" t="n">
        <v>7.636E-012</v>
      </c>
      <c r="E24" s="24" t="n">
        <v>-5.3474E-007</v>
      </c>
      <c r="F24" s="24" t="n">
        <v>0.00039158</v>
      </c>
      <c r="G24" s="24" t="n">
        <v>0.061354</v>
      </c>
      <c r="H24" s="24" t="n">
        <v>-2.8676</v>
      </c>
      <c r="I24" s="24" t="n">
        <f aca="false">C24*pen^5+D24*pen^4+E24*pen^3+F24*pen^2+G24*pen+H24</f>
        <v>20.8006976</v>
      </c>
      <c r="K24" s="24" t="n">
        <v>3.17E-012</v>
      </c>
      <c r="L24" s="24" t="n">
        <v>-4.886E-009</v>
      </c>
      <c r="M24" s="24" t="n">
        <v>2.919E-006</v>
      </c>
      <c r="N24" s="24" t="n">
        <v>-0.0008653</v>
      </c>
      <c r="O24" s="24" t="n">
        <v>0.1377</v>
      </c>
      <c r="P24" s="24" t="n">
        <v>-7.895</v>
      </c>
      <c r="Q24" s="24" t="n">
        <f aca="false">EXP(K24*pen^5+L24*pen^4+M24*pen^3+N24*pen^2+O24*pen+P24)</f>
        <v>4.86370260144721</v>
      </c>
      <c r="S24" s="24" t="n">
        <v>4.344E-012</v>
      </c>
      <c r="T24" s="24" t="n">
        <v>-6.665E-009</v>
      </c>
      <c r="U24" s="24" t="n">
        <v>3.961E-006</v>
      </c>
      <c r="V24" s="24" t="n">
        <v>-0.001167</v>
      </c>
      <c r="W24" s="24" t="n">
        <v>0.184</v>
      </c>
      <c r="X24" s="24" t="n">
        <v>-12.46</v>
      </c>
      <c r="Y24" s="24" t="n">
        <f aca="false">EXP(S24*pen^5+T24*pen^4+U24*pen^3+V24*pen^2+W24*pen+X24)</f>
        <v>1.07689295348653</v>
      </c>
      <c r="AA24" s="24" t="n">
        <v>5.431E-012</v>
      </c>
      <c r="AB24" s="24" t="n">
        <v>-8.303E-009</v>
      </c>
      <c r="AC24" s="24" t="n">
        <v>4.911E-006</v>
      </c>
      <c r="AD24" s="24" t="n">
        <v>-0.001437</v>
      </c>
      <c r="AE24" s="24" t="n">
        <v>0.2236</v>
      </c>
      <c r="AF24" s="24" t="n">
        <v>-16.05</v>
      </c>
      <c r="AG24" s="24" t="n">
        <f aca="false">EXP(AA24*pen^5+AB24*pen^4+AC24*pen^3+AD24*pen^2+AE24*pen+AF24)</f>
        <v>0.343392902173499</v>
      </c>
    </row>
    <row r="25" customFormat="false" ht="12" hidden="false" customHeight="false" outlineLevel="0" collapsed="false">
      <c r="A25" s="22" t="n">
        <v>40</v>
      </c>
      <c r="D25" s="24" t="n">
        <v>-1.6443E-010</v>
      </c>
      <c r="E25" s="24" t="n">
        <v>-2.5594E-007</v>
      </c>
      <c r="F25" s="24" t="n">
        <v>0.00024121</v>
      </c>
      <c r="G25" s="24" t="n">
        <v>0.058392</v>
      </c>
      <c r="H25" s="24" t="n">
        <v>-2.8847</v>
      </c>
      <c r="I25" s="24" t="n">
        <f aca="false">C25*pen^5+D25*pen^4+E25*pen^3+F25*pen^2+G25*pen+H25</f>
        <v>16.131492</v>
      </c>
      <c r="K25" s="24" t="n">
        <v>3.24E-012</v>
      </c>
      <c r="L25" s="24" t="n">
        <v>-5.018E-009</v>
      </c>
      <c r="M25" s="24" t="n">
        <v>3.016E-006</v>
      </c>
      <c r="N25" s="24" t="n">
        <v>-0.0008997</v>
      </c>
      <c r="O25" s="24" t="n">
        <v>0.1437</v>
      </c>
      <c r="P25" s="24" t="n">
        <v>-8.743</v>
      </c>
      <c r="Q25" s="24" t="n">
        <f aca="false">EXP(K25*pen^5+L25*pen^4+M25*pen^3+N25*pen^2+O25*pen+P25)</f>
        <v>3.14244135683916</v>
      </c>
      <c r="S25" s="24" t="n">
        <v>4.385E-012</v>
      </c>
      <c r="T25" s="24" t="n">
        <v>-6.754E-009</v>
      </c>
      <c r="U25" s="24" t="n">
        <v>4.029E-006</v>
      </c>
      <c r="V25" s="24" t="n">
        <v>-0.001191</v>
      </c>
      <c r="W25" s="24" t="n">
        <v>0.1882</v>
      </c>
      <c r="X25" s="24" t="n">
        <v>-13.29</v>
      </c>
      <c r="Y25" s="24" t="n">
        <f aca="false">EXP(S25*pen^5+T25*pen^4+U25*pen^3+V25*pen^2+W25*pen+X25)</f>
        <v>0.630526559474789</v>
      </c>
      <c r="AA25" s="24" t="n">
        <v>5.477E-012</v>
      </c>
      <c r="AB25" s="24" t="n">
        <v>-8.391E-009</v>
      </c>
      <c r="AC25" s="24" t="n">
        <v>4.97E-006</v>
      </c>
      <c r="AD25" s="24" t="n">
        <v>-0.001454</v>
      </c>
      <c r="AE25" s="24" t="n">
        <v>0.2261</v>
      </c>
      <c r="AF25" s="24" t="n">
        <v>-16.76</v>
      </c>
      <c r="AG25" s="24" t="n">
        <f aca="false">EXP(AA25*pen^5+AB25*pen^4+AC25*pen^3+AD25*pen^2+AE25*pen+AF25)</f>
        <v>0.199296821541788</v>
      </c>
    </row>
    <row r="26" customFormat="false" ht="12" hidden="false" customHeight="false" outlineLevel="0" collapsed="false">
      <c r="A26" s="22" t="n">
        <v>50</v>
      </c>
      <c r="D26" s="24" t="n">
        <v>-1.5291E-010</v>
      </c>
      <c r="E26" s="24" t="n">
        <v>-1.6142E-007</v>
      </c>
      <c r="F26" s="24" t="n">
        <v>0.00015591</v>
      </c>
      <c r="G26" s="24" t="n">
        <v>0.051012</v>
      </c>
      <c r="H26" s="24" t="n">
        <v>-2.5213</v>
      </c>
      <c r="I26" s="24" t="n">
        <f aca="false">C26*pen^5+D26*pen^4+E26*pen^3+F26*pen^2+G26*pen+H26</f>
        <v>12.381484</v>
      </c>
      <c r="K26" s="24" t="n">
        <v>3.241E-012</v>
      </c>
      <c r="L26" s="24" t="n">
        <v>-5.061E-009</v>
      </c>
      <c r="M26" s="24" t="n">
        <v>3.067E-006</v>
      </c>
      <c r="N26" s="24" t="n">
        <v>-0.0009226</v>
      </c>
      <c r="O26" s="24" t="n">
        <v>0.1481</v>
      </c>
      <c r="P26" s="24" t="n">
        <v>-9.502</v>
      </c>
      <c r="Q26" s="24" t="n">
        <f aca="false">EXP(K26*pen^5+L26*pen^4+M26*pen^3+N26*pen^2+O26*pen+P26)</f>
        <v>1.99275877942643</v>
      </c>
      <c r="S26" s="24" t="n">
        <v>4.517E-012</v>
      </c>
      <c r="T26" s="24" t="n">
        <v>-6.939E-009</v>
      </c>
      <c r="U26" s="24" t="n">
        <v>4.13E-006</v>
      </c>
      <c r="V26" s="24" t="n">
        <v>-0.001219</v>
      </c>
      <c r="W26" s="24" t="n">
        <v>0.1926</v>
      </c>
      <c r="X26" s="24" t="n">
        <v>-14.14</v>
      </c>
      <c r="Y26" s="24" t="n">
        <f aca="false">EXP(S26*pen^5+T26*pen^4+U26*pen^3+V26*pen^2+W26*pen+X26)</f>
        <v>0.368999496293797</v>
      </c>
      <c r="AA26" s="24" t="n">
        <v>5.533E-012</v>
      </c>
      <c r="AB26" s="24" t="n">
        <v>-8.476E-009</v>
      </c>
      <c r="AC26" s="24" t="n">
        <v>5.02E-006</v>
      </c>
      <c r="AD26" s="24" t="n">
        <v>-0.001468</v>
      </c>
      <c r="AE26" s="24" t="n">
        <v>0.2284</v>
      </c>
      <c r="AF26" s="24" t="n">
        <v>-17.52</v>
      </c>
      <c r="AG26" s="24" t="n">
        <f aca="false">EXP(AA26*pen^5+AB26*pen^4+AC26*pen^3+AD26*pen^2+AE26*pen+AF26)</f>
        <v>0.111800415702369</v>
      </c>
    </row>
    <row r="27" customFormat="false" ht="12" hidden="false" customHeight="false" outlineLevel="0" collapsed="false">
      <c r="A27" s="22" t="n">
        <v>60</v>
      </c>
      <c r="D27" s="24" t="n">
        <v>3.756E-010</v>
      </c>
      <c r="E27" s="24" t="n">
        <v>-6.4725E-007</v>
      </c>
      <c r="F27" s="24" t="n">
        <v>0.0002832</v>
      </c>
      <c r="G27" s="24" t="n">
        <v>0.016702</v>
      </c>
      <c r="H27" s="24" t="n">
        <v>-1.1784</v>
      </c>
      <c r="I27" s="24" t="n">
        <f aca="false">C27*pen^5+D27*pen^4+E27*pen^3+F27*pen^2+G27*pen+H27</f>
        <v>8.91296</v>
      </c>
      <c r="K27" s="24" t="n">
        <v>3.045E-012</v>
      </c>
      <c r="L27" s="24" t="n">
        <v>-4.756E-009</v>
      </c>
      <c r="M27" s="24" t="n">
        <v>2.892E-006</v>
      </c>
      <c r="N27" s="24" t="n">
        <v>-0.0008781</v>
      </c>
      <c r="O27" s="24" t="n">
        <v>0.1436</v>
      </c>
      <c r="P27" s="24" t="n">
        <v>-10.03</v>
      </c>
      <c r="Q27" s="24" t="n">
        <f aca="false">EXP(K27*pen^5+L27*pen^4+M27*pen^3+N27*pen^2+O27*pen+P27)</f>
        <v>1.06908164046345</v>
      </c>
      <c r="S27" s="24" t="n">
        <v>3.888E-012</v>
      </c>
      <c r="T27" s="24" t="n">
        <v>-6.076E-009</v>
      </c>
      <c r="U27" s="24" t="n">
        <v>3.698E-006</v>
      </c>
      <c r="V27" s="24" t="n">
        <v>-0.001124</v>
      </c>
      <c r="W27" s="24" t="n">
        <v>0.1842</v>
      </c>
      <c r="X27" s="24" t="n">
        <v>-14.78</v>
      </c>
      <c r="Y27" s="24" t="n">
        <f aca="false">EXP(S27*pen^5+T27*pen^4+U27*pen^3+V27*pen^2+W27*pen+X27)</f>
        <v>0.166386813421535</v>
      </c>
      <c r="AA27" s="24" t="n">
        <v>5.299E-012</v>
      </c>
      <c r="AB27" s="24" t="n">
        <v>-8.149E-009</v>
      </c>
      <c r="AC27" s="24" t="n">
        <v>4.853E-006</v>
      </c>
      <c r="AD27" s="24" t="n">
        <v>-0.001431</v>
      </c>
      <c r="AE27" s="24" t="n">
        <v>0.2257</v>
      </c>
      <c r="AF27" s="24" t="n">
        <v>-18.41</v>
      </c>
      <c r="AG27" s="24" t="n">
        <f aca="false">EXP(AA27*pen^5+AB27*pen^4+AC27*pen^3+AD27*pen^2+AE27*pen+AF27)</f>
        <v>0.0483775217399327</v>
      </c>
    </row>
    <row r="28" customFormat="false" ht="12" hidden="false" customHeight="false" outlineLevel="0" collapsed="false">
      <c r="A28" s="22" t="n">
        <v>80</v>
      </c>
      <c r="C28" s="24" t="n">
        <v>-5.9688E-012</v>
      </c>
      <c r="D28" s="24" t="n">
        <v>8.5656E-009</v>
      </c>
      <c r="E28" s="24" t="n">
        <v>-4.6516E-006</v>
      </c>
      <c r="F28" s="24" t="n">
        <v>0.0011267</v>
      </c>
      <c r="G28" s="24" t="n">
        <v>-0.074374</v>
      </c>
      <c r="H28" s="24" t="n">
        <v>1.5852</v>
      </c>
      <c r="I28" s="24" t="n">
        <f aca="false">C28*pen^5+D28*pen^4+E28*pen^3+F28*pen^2+G28*pen+H28</f>
        <v>6.36054400000001</v>
      </c>
      <c r="K28" s="24" t="n">
        <v>2.472E-012</v>
      </c>
      <c r="L28" s="24" t="n">
        <v>-3.905E-009</v>
      </c>
      <c r="M28" s="24" t="n">
        <v>2.422E-006</v>
      </c>
      <c r="N28" s="24" t="n">
        <v>-0.000759</v>
      </c>
      <c r="O28" s="24" t="n">
        <v>0.1303</v>
      </c>
      <c r="P28" s="24" t="n">
        <v>-10.26</v>
      </c>
      <c r="Q28" s="24" t="n">
        <f aca="false">EXP(K28*pen^5+L28*pen^4+M28*pen^3+N28*pen^2+O28*pen+P28)</f>
        <v>0.52678646621458</v>
      </c>
      <c r="S28" s="24" t="n">
        <v>3.105E-012</v>
      </c>
      <c r="T28" s="24" t="n">
        <v>-4.944E-009</v>
      </c>
      <c r="U28" s="24" t="n">
        <v>3.089E-006</v>
      </c>
      <c r="V28" s="24" t="n">
        <v>-0.0009742</v>
      </c>
      <c r="W28" s="24" t="n">
        <v>0.1684</v>
      </c>
      <c r="X28" s="24" t="n">
        <v>-15.26</v>
      </c>
      <c r="Y28" s="24" t="n">
        <f aca="false">EXP(S28*pen^5+T28*pen^4+U28*pen^3+V28*pen^2+W28*pen+X28)</f>
        <v>0.0637491135588175</v>
      </c>
      <c r="AA28" s="24" t="n">
        <v>4.527E-012</v>
      </c>
      <c r="AB28" s="24" t="n">
        <v>-7.055E-009</v>
      </c>
      <c r="AC28" s="24" t="n">
        <v>4.283E-006</v>
      </c>
      <c r="AD28" s="24" t="n">
        <v>-0.001298</v>
      </c>
      <c r="AE28" s="24" t="n">
        <v>0.2129</v>
      </c>
      <c r="AF28" s="24" t="n">
        <v>-19.22</v>
      </c>
      <c r="AG28" s="24" t="n">
        <f aca="false">EXP(AA28*pen^5+AB28*pen^4+AC28*pen^3+AD28*pen^2+AE28*pen+AF28)</f>
        <v>0.0159969052072209</v>
      </c>
    </row>
    <row r="29" customFormat="false" ht="12" hidden="false" customHeight="false" outlineLevel="0" collapsed="false">
      <c r="A29" s="22" t="n">
        <v>100</v>
      </c>
      <c r="D29" s="24" t="n">
        <v>5.228E-010</v>
      </c>
      <c r="E29" s="24" t="n">
        <v>-7.4977E-007</v>
      </c>
      <c r="F29" s="24" t="n">
        <v>0.00035803</v>
      </c>
      <c r="G29" s="24" t="n">
        <v>-0.025242</v>
      </c>
      <c r="H29" s="24" t="n">
        <v>0.63126</v>
      </c>
      <c r="I29" s="24" t="n">
        <f aca="false">C29*pen^5+D29*pen^4+E29*pen^3+F29*pen^2+G29*pen+H29</f>
        <v>4.74238</v>
      </c>
      <c r="K29" s="24" t="n">
        <v>2.904E-012</v>
      </c>
      <c r="L29" s="24" t="n">
        <v>-4.501E-009</v>
      </c>
      <c r="M29" s="24" t="n">
        <v>2.716E-006</v>
      </c>
      <c r="N29" s="24" t="n">
        <v>-0.0008175</v>
      </c>
      <c r="O29" s="24" t="n">
        <v>0.1336</v>
      </c>
      <c r="P29" s="24" t="n">
        <v>-10.6</v>
      </c>
      <c r="Q29" s="24" t="n">
        <f aca="false">EXP(K29*pen^5+L29*pen^4+M29*pen^3+N29*pen^2+O29*pen+P29)</f>
        <v>0.324873306112821</v>
      </c>
      <c r="S29" s="24" t="n">
        <v>2.24E-012</v>
      </c>
      <c r="T29" s="24" t="n">
        <v>-3.709E-009</v>
      </c>
      <c r="U29" s="24" t="n">
        <v>2.428E-006</v>
      </c>
      <c r="V29" s="24" t="n">
        <v>-0.0008075</v>
      </c>
      <c r="W29" s="24" t="n">
        <v>0.1485</v>
      </c>
      <c r="X29" s="24" t="n">
        <v>-15.08</v>
      </c>
      <c r="Y29" s="24" t="n">
        <f aca="false">EXP(S29*pen^5+T29*pen^4+U29*pen^3+V29*pen^2+W29*pen+X29)</f>
        <v>0.0310052107472913</v>
      </c>
      <c r="AA29" s="24" t="n">
        <v>3.149E-012</v>
      </c>
      <c r="AB29" s="24" t="n">
        <v>-5.077E-009</v>
      </c>
      <c r="AC29" s="24" t="n">
        <v>3.232E-006</v>
      </c>
      <c r="AD29" s="24" t="n">
        <v>-0.001044</v>
      </c>
      <c r="AE29" s="24" t="n">
        <v>0.1857</v>
      </c>
      <c r="AF29" s="24" t="n">
        <v>-19.11</v>
      </c>
      <c r="AG29" s="24" t="n">
        <f aca="false">EXP(AA29*pen^5+AB29*pen^4+AC29*pen^3+AD29*pen^2+AE29*pen+AF29)</f>
        <v>0.00680893199532485</v>
      </c>
    </row>
    <row r="30" customFormat="false" ht="12" hidden="false" customHeight="false" outlineLevel="0" collapsed="false">
      <c r="A30" s="22" t="n">
        <v>120</v>
      </c>
      <c r="D30" s="24" t="n">
        <v>2.6883E-010</v>
      </c>
      <c r="E30" s="24" t="n">
        <v>-3.8567E-007</v>
      </c>
      <c r="F30" s="24" t="n">
        <v>0.00023623</v>
      </c>
      <c r="G30" s="24" t="n">
        <v>-0.014119</v>
      </c>
      <c r="H30" s="24" t="n">
        <v>0.34093</v>
      </c>
      <c r="I30" s="24" t="n">
        <f aca="false">C30*pen^5+D30*pen^4+E30*pen^3+F30*pen^2+G30*pen+H30</f>
        <v>4.311098</v>
      </c>
      <c r="K30" s="24" t="n">
        <v>2.443E-012</v>
      </c>
      <c r="L30" s="24" t="n">
        <v>-3.834E-009</v>
      </c>
      <c r="M30" s="24" t="n">
        <v>2.348E-006</v>
      </c>
      <c r="N30" s="24" t="n">
        <v>-0.0007181</v>
      </c>
      <c r="O30" s="24" t="n">
        <v>0.1203</v>
      </c>
      <c r="P30" s="24" t="n">
        <v>-10.14</v>
      </c>
      <c r="Q30" s="24" t="n">
        <f aca="false">EXP(K30*pen^5+L30*pen^4+M30*pen^3+N30*pen^2+O30*pen+P30)</f>
        <v>0.253437001912777</v>
      </c>
      <c r="S30" s="24" t="n">
        <v>1.862E-012</v>
      </c>
      <c r="T30" s="24" t="n">
        <v>-3.186E-009</v>
      </c>
      <c r="U30" s="24" t="n">
        <v>2.158E-006</v>
      </c>
      <c r="V30" s="24" t="n">
        <v>-0.0007395</v>
      </c>
      <c r="W30" s="24" t="n">
        <v>0.1394</v>
      </c>
      <c r="X30" s="24" t="n">
        <v>-14.94</v>
      </c>
      <c r="Y30" s="24" t="n">
        <f aca="false">EXP(S30*pen^5+T30*pen^4+U30*pen^3+V30*pen^2+W30*pen+X30)</f>
        <v>0.0206971348776153</v>
      </c>
      <c r="AA30" s="24" t="n">
        <v>1.877E-012</v>
      </c>
      <c r="AB30" s="24" t="n">
        <v>-3.344E-009</v>
      </c>
      <c r="AC30" s="24" t="n">
        <v>2.361E-006</v>
      </c>
      <c r="AD30" s="24" t="n">
        <v>-0.0008411</v>
      </c>
      <c r="AE30" s="24" t="n">
        <v>0.1632</v>
      </c>
      <c r="AF30" s="24" t="n">
        <v>-18.65</v>
      </c>
      <c r="AG30" s="24" t="n">
        <f aca="false">EXP(AA30*pen^5+AB30*pen^4+AC30*pen^3+AD30*pen^2+AE30*pen+AF30)</f>
        <v>0.00402286879607583</v>
      </c>
    </row>
    <row r="31" customFormat="false" ht="12" hidden="false" customHeight="false" outlineLevel="0" collapsed="false">
      <c r="A31" s="22" t="n">
        <v>140</v>
      </c>
      <c r="D31" s="24" t="n">
        <v>3.9016E-010</v>
      </c>
      <c r="E31" s="24" t="n">
        <v>-4.7948E-007</v>
      </c>
      <c r="F31" s="24" t="n">
        <v>0.00027152</v>
      </c>
      <c r="G31" s="24" t="n">
        <v>-0.020261</v>
      </c>
      <c r="H31" s="24" t="n">
        <v>0.58905</v>
      </c>
      <c r="I31" s="24" t="n">
        <f aca="false">C31*pen^5+D31*pen^4+E31*pen^3+F31*pen^2+G31*pen+H31</f>
        <v>4.186066</v>
      </c>
      <c r="K31" s="24" t="n">
        <v>2.655E-012</v>
      </c>
      <c r="L31" s="24" t="n">
        <v>-4.123E-009</v>
      </c>
      <c r="M31" s="24" t="n">
        <v>2.498E-006</v>
      </c>
      <c r="N31" s="24" t="n">
        <v>-0.0007553</v>
      </c>
      <c r="O31" s="24" t="n">
        <v>0.1245</v>
      </c>
      <c r="P31" s="24" t="n">
        <v>-10.39</v>
      </c>
      <c r="Q31" s="24" t="n">
        <f aca="false">EXP(K31*pen^5+L31*pen^4+M31*pen^3+N31*pen^2+O31*pen+P31)</f>
        <v>0.231031780500287</v>
      </c>
      <c r="S31" s="24" t="n">
        <v>1.594E-012</v>
      </c>
      <c r="T31" s="24" t="n">
        <v>-2.786E-009</v>
      </c>
      <c r="U31" s="24" t="n">
        <v>1.943E-006</v>
      </c>
      <c r="V31" s="24" t="n">
        <v>-0.0006872</v>
      </c>
      <c r="W31" s="24" t="n">
        <v>0.133</v>
      </c>
      <c r="X31" s="24" t="n">
        <v>-14.76</v>
      </c>
      <c r="Y31" s="24" t="n">
        <f aca="false">EXP(S31*pen^5+T31*pen^4+U31*pen^3+V31*pen^2+W31*pen+X31)</f>
        <v>0.0173959127461752</v>
      </c>
      <c r="AA31" s="24" t="n">
        <v>1.403E-012</v>
      </c>
      <c r="AB31" s="24" t="n">
        <v>-2.624E-009</v>
      </c>
      <c r="AC31" s="24" t="n">
        <v>1.961E-006</v>
      </c>
      <c r="AD31" s="24" t="n">
        <v>-0.0007403</v>
      </c>
      <c r="AE31" s="24" t="n">
        <v>0.1512</v>
      </c>
      <c r="AF31" s="24" t="n">
        <v>-18.3</v>
      </c>
      <c r="AG31" s="24" t="n">
        <f aca="false">EXP(AA31*pen^5+AB31*pen^4+AC31*pen^3+AD31*pen^2+AE31*pen+AF31)</f>
        <v>0.00323592647822236</v>
      </c>
    </row>
    <row r="32" customFormat="false" ht="12" hidden="false" customHeight="false" outlineLevel="0" collapsed="false">
      <c r="A32" s="22" t="n">
        <v>160</v>
      </c>
      <c r="D32" s="24" t="n">
        <v>5.5076E-010</v>
      </c>
      <c r="E32" s="24" t="n">
        <v>-6.1749E-007</v>
      </c>
      <c r="F32" s="24" t="n">
        <v>0.00031083</v>
      </c>
      <c r="G32" s="24" t="n">
        <v>-0.024801</v>
      </c>
      <c r="H32" s="24" t="n">
        <v>0.73547</v>
      </c>
      <c r="I32" s="24" t="n">
        <f aca="false">C32*pen^5+D32*pen^4+E32*pen^3+F32*pen^2+G32*pen+H32</f>
        <v>4.149766</v>
      </c>
      <c r="K32" s="24" t="n">
        <v>2.833E-012</v>
      </c>
      <c r="L32" s="24" t="n">
        <v>-4.409E-009</v>
      </c>
      <c r="M32" s="24" t="n">
        <v>2.661E-006</v>
      </c>
      <c r="N32" s="24" t="n">
        <v>-0.0007945</v>
      </c>
      <c r="O32" s="24" t="n">
        <v>0.1281</v>
      </c>
      <c r="P32" s="24" t="n">
        <v>-10.49</v>
      </c>
      <c r="Q32" s="24" t="n">
        <f aca="false">EXP(K32*pen^5+L32*pen^4+M32*pen^3+N32*pen^2+O32*pen+P32)</f>
        <v>0.22094532638365</v>
      </c>
      <c r="S32" s="24" t="n">
        <v>1.872E-012</v>
      </c>
      <c r="T32" s="24" t="n">
        <v>-3.09E-009</v>
      </c>
      <c r="U32" s="24" t="n">
        <v>2.061E-006</v>
      </c>
      <c r="V32" s="24" t="n">
        <v>-0.0007075</v>
      </c>
      <c r="W32" s="24" t="n">
        <v>0.1344</v>
      </c>
      <c r="X32" s="24" t="n">
        <v>-14.83</v>
      </c>
      <c r="Y32" s="24" t="n">
        <f aca="false">EXP(S32*pen^5+T32*pen^4+U32*pen^3+V32*pen^2+W32*pen+X32)</f>
        <v>0.0164577300547834</v>
      </c>
      <c r="AA32" s="24" t="n">
        <v>1.564E-012</v>
      </c>
      <c r="AB32" s="24" t="n">
        <v>-2.74E-009</v>
      </c>
      <c r="AC32" s="24" t="n">
        <v>1.961E-006</v>
      </c>
      <c r="AD32" s="24" t="n">
        <v>-0.0007254</v>
      </c>
      <c r="AE32" s="24" t="n">
        <v>0.1478</v>
      </c>
      <c r="AF32" s="24" t="n">
        <v>-18.16</v>
      </c>
      <c r="AG32" s="24" t="n">
        <f aca="false">EXP(AA32*pen^5+AB32*pen^4+AC32*pen^3+AD32*pen^2+AE32*pen+AF32)</f>
        <v>0.00299287743949338</v>
      </c>
    </row>
    <row r="35" customFormat="false" ht="12" hidden="false" customHeight="false" outlineLevel="0" collapsed="false">
      <c r="D35" s="22" t="s">
        <v>114</v>
      </c>
      <c r="G35" s="22" t="s">
        <v>112</v>
      </c>
    </row>
    <row r="37" customFormat="false" ht="12" hidden="false" customHeight="false" outlineLevel="0" collapsed="false">
      <c r="A37" s="22" t="n">
        <v>0</v>
      </c>
      <c r="C37" s="22" t="n">
        <v>1.4442E-012</v>
      </c>
      <c r="D37" s="24" t="n">
        <v>-6.1889E-009</v>
      </c>
      <c r="E37" s="24" t="n">
        <v>6.8691E-006</v>
      </c>
      <c r="F37" s="24" t="n">
        <v>-0.0035793</v>
      </c>
      <c r="G37" s="24" t="n">
        <v>1.0543</v>
      </c>
      <c r="H37" s="24" t="n">
        <v>-4.2559</v>
      </c>
      <c r="I37" s="24" t="n">
        <f aca="false">C37*pen^5+D37*pen^4+E37*pen^3+F37*pen^2+G37*pen+H37</f>
        <v>108.944804</v>
      </c>
      <c r="K37" s="24" t="n">
        <v>4.1909E-012</v>
      </c>
      <c r="L37" s="24" t="n">
        <v>-1.0765E-008</v>
      </c>
      <c r="M37" s="24" t="n">
        <v>9.9164E-006</v>
      </c>
      <c r="N37" s="24" t="n">
        <v>-0.0045203</v>
      </c>
      <c r="O37" s="24" t="n">
        <v>1.1431</v>
      </c>
      <c r="P37" s="24" t="n">
        <v>-6.5556</v>
      </c>
      <c r="Q37" s="24" t="n">
        <f aca="false">K37*pen^5+L37*pen^4+M37*pen^3+N37*pen^2+O37*pen+P37</f>
        <v>104.700688</v>
      </c>
      <c r="S37" s="24" t="n">
        <v>8.842E-012</v>
      </c>
      <c r="T37" s="24" t="n">
        <v>-1.705E-008</v>
      </c>
      <c r="U37" s="24" t="n">
        <v>1.306E-005</v>
      </c>
      <c r="V37" s="24" t="n">
        <v>-0.005221</v>
      </c>
      <c r="W37" s="24" t="n">
        <v>1.199</v>
      </c>
      <c r="X37" s="24" t="n">
        <v>-7.622</v>
      </c>
      <c r="Y37" s="24" t="n">
        <f aca="false">S37*pen^5+T37*pen^4+U37*pen^3+V37*pen^2+W37*pen+X37</f>
        <v>103.36744</v>
      </c>
      <c r="AA37" s="24" t="n">
        <v>1.688E-011</v>
      </c>
      <c r="AB37" s="24" t="n">
        <v>-2.887E-008</v>
      </c>
      <c r="AC37" s="24" t="n">
        <v>1.955E-005</v>
      </c>
      <c r="AD37" s="24" t="n">
        <v>-0.006838</v>
      </c>
      <c r="AE37" s="24" t="n">
        <v>1.366</v>
      </c>
      <c r="AF37" s="24" t="n">
        <v>-12.4</v>
      </c>
      <c r="AG37" s="24" t="n">
        <f aca="false">AA37*pen^5+AB37*pen^4+AC37*pen^3+AD37*pen^2+AE37*pen+AF37</f>
        <v>102.8896</v>
      </c>
    </row>
    <row r="38" customFormat="false" ht="12" hidden="false" customHeight="false" outlineLevel="0" collapsed="false">
      <c r="A38" s="22" t="n">
        <v>10</v>
      </c>
      <c r="C38" s="22" t="n">
        <v>7.4478E-012</v>
      </c>
      <c r="D38" s="24" t="n">
        <v>-1.5061E-008</v>
      </c>
      <c r="E38" s="24" t="n">
        <v>1.1701E-005</v>
      </c>
      <c r="F38" s="24" t="n">
        <v>-0.0046984</v>
      </c>
      <c r="G38" s="24" t="n">
        <v>1.1417</v>
      </c>
      <c r="H38" s="24" t="n">
        <v>-6.6221</v>
      </c>
      <c r="I38" s="24" t="n">
        <f aca="false">C38*pen^5+D38*pen^4+E38*pen^3+F38*pen^2+G38*pen+H38</f>
        <v>105.675596</v>
      </c>
      <c r="K38" s="24" t="n">
        <v>7.9078E-012</v>
      </c>
      <c r="L38" s="24" t="n">
        <v>-1.5878E-008</v>
      </c>
      <c r="M38" s="24" t="n">
        <v>1.2469E-005</v>
      </c>
      <c r="N38" s="24" t="n">
        <v>-0.0050516</v>
      </c>
      <c r="O38" s="24" t="n">
        <v>1.1783</v>
      </c>
      <c r="P38" s="24" t="n">
        <v>-7.3676</v>
      </c>
      <c r="Q38" s="24" t="n">
        <f aca="false">K38*pen^5+L38*pen^4+M38*pen^3+N38*pen^2+O38*pen+P38</f>
        <v>103.106096</v>
      </c>
      <c r="S38" s="24" t="n">
        <v>8.293E-012</v>
      </c>
      <c r="T38" s="24" t="n">
        <v>-1.681E-008</v>
      </c>
      <c r="U38" s="24" t="n">
        <v>1.327E-005</v>
      </c>
      <c r="V38" s="24" t="n">
        <v>-0.005349</v>
      </c>
      <c r="W38" s="24" t="n">
        <v>1.214</v>
      </c>
      <c r="X38" s="24" t="n">
        <v>-8.072</v>
      </c>
      <c r="Y38" s="24" t="n">
        <f aca="false">S38*pen^5+T38*pen^4+U38*pen^3+V38*pen^2+W38*pen+X38</f>
        <v>102.68576</v>
      </c>
      <c r="AA38" s="24" t="n">
        <v>2.006E-011</v>
      </c>
      <c r="AB38" s="24" t="n">
        <v>-3.361E-008</v>
      </c>
      <c r="AC38" s="24" t="n">
        <v>2.218E-005</v>
      </c>
      <c r="AD38" s="24" t="n">
        <v>-0.007489</v>
      </c>
      <c r="AE38" s="24" t="n">
        <v>1.43</v>
      </c>
      <c r="AF38" s="24" t="n">
        <v>-14.26</v>
      </c>
      <c r="AG38" s="24" t="n">
        <f aca="false">AA38*pen^5+AB38*pen^4+AC38*pen^3+AD38*pen^2+AE38*pen+AF38</f>
        <v>102.2632</v>
      </c>
    </row>
    <row r="39" customFormat="false" ht="12" hidden="false" customHeight="false" outlineLevel="0" collapsed="false">
      <c r="A39" s="22" t="n">
        <v>20</v>
      </c>
      <c r="C39" s="22" t="n">
        <v>7.5641E-012</v>
      </c>
      <c r="D39" s="24" t="n">
        <v>-1.6547E-008</v>
      </c>
      <c r="E39" s="24" t="n">
        <v>1.3324E-005</v>
      </c>
      <c r="F39" s="24" t="n">
        <v>-0.0052688</v>
      </c>
      <c r="G39" s="24" t="n">
        <v>1.1985</v>
      </c>
      <c r="H39" s="24" t="n">
        <v>-8.3577</v>
      </c>
      <c r="I39" s="24" t="n">
        <f aca="false">C39*pen^5+D39*pen^4+E39*pen^3+F39*pen^2+G39*pen+H39</f>
        <v>103.127612</v>
      </c>
      <c r="K39" s="24" t="n">
        <v>7.3528E-012</v>
      </c>
      <c r="L39" s="24" t="n">
        <v>-1.531E-008</v>
      </c>
      <c r="M39" s="24" t="n">
        <v>1.2288E-005</v>
      </c>
      <c r="N39" s="24" t="n">
        <v>-0.0050127</v>
      </c>
      <c r="O39" s="24" t="n">
        <v>1.1653</v>
      </c>
      <c r="P39" s="24" t="n">
        <v>-6.8399</v>
      </c>
      <c r="Q39" s="24" t="n">
        <f aca="false">K39*pen^5+L39*pen^4+M39*pen^3+N39*pen^2+O39*pen+P39</f>
        <v>101.872996</v>
      </c>
      <c r="S39" s="24" t="n">
        <v>8.952E-012</v>
      </c>
      <c r="T39" s="24" t="n">
        <v>-1.787E-008</v>
      </c>
      <c r="U39" s="24" t="n">
        <v>1.391E-005</v>
      </c>
      <c r="V39" s="24" t="n">
        <v>-0.00551</v>
      </c>
      <c r="W39" s="24" t="n">
        <v>1.225</v>
      </c>
      <c r="X39" s="24" t="n">
        <v>-8.254</v>
      </c>
      <c r="Y39" s="24" t="n">
        <f aca="false">S39*pen^5+T39*pen^4+U39*pen^3+V39*pen^2+W39*pen+X39</f>
        <v>101.89864</v>
      </c>
      <c r="AA39" s="24" t="n">
        <v>1.886E-011</v>
      </c>
      <c r="AB39" s="24" t="n">
        <v>-3.196E-008</v>
      </c>
      <c r="AC39" s="24" t="n">
        <v>2.139E-005</v>
      </c>
      <c r="AD39" s="24" t="n">
        <v>-0.007316</v>
      </c>
      <c r="AE39" s="24" t="n">
        <v>1.41</v>
      </c>
      <c r="AF39" s="24" t="n">
        <v>-13.57</v>
      </c>
      <c r="AG39" s="24" t="n">
        <f aca="false">AA39*pen^5+AB39*pen^4+AC39*pen^3+AD39*pen^2+AE39*pen+AF39</f>
        <v>101.8092</v>
      </c>
    </row>
    <row r="40" customFormat="false" ht="12" hidden="false" customHeight="false" outlineLevel="0" collapsed="false">
      <c r="A40" s="22" t="n">
        <v>30</v>
      </c>
      <c r="D40" s="24" t="n">
        <v>-8.1307E-009</v>
      </c>
      <c r="E40" s="24" t="n">
        <v>1.048E-005</v>
      </c>
      <c r="F40" s="24" t="n">
        <v>-0.0050186</v>
      </c>
      <c r="G40" s="24" t="n">
        <v>1.1945</v>
      </c>
      <c r="H40" s="24" t="n">
        <v>-8.6721</v>
      </c>
      <c r="I40" s="24" t="n">
        <f aca="false">C40*pen^5+D40*pen^4+E40*pen^3+F40*pen^2+G40*pen+H40</f>
        <v>100.31478</v>
      </c>
      <c r="K40" s="24" t="n">
        <v>7.5601E-012</v>
      </c>
      <c r="L40" s="24" t="n">
        <v>-1.6289E-008</v>
      </c>
      <c r="M40" s="24" t="n">
        <v>1.3229E-005</v>
      </c>
      <c r="N40" s="24" t="n">
        <v>-0.0053139</v>
      </c>
      <c r="O40" s="24" t="n">
        <v>1.1872</v>
      </c>
      <c r="P40" s="24" t="n">
        <v>-7.1461</v>
      </c>
      <c r="Q40" s="24" t="n">
        <f aca="false">K40*pen^5+L40*pen^4+M40*pen^3+N40*pen^2+O40*pen+P40</f>
        <v>99.926732</v>
      </c>
      <c r="S40" s="24" t="n">
        <v>1.045E-011</v>
      </c>
      <c r="T40" s="24" t="n">
        <v>-1.986E-008</v>
      </c>
      <c r="U40" s="24" t="n">
        <v>1.491E-005</v>
      </c>
      <c r="V40" s="24" t="n">
        <v>-0.005724</v>
      </c>
      <c r="W40" s="24" t="n">
        <v>1.237</v>
      </c>
      <c r="X40" s="24" t="n">
        <v>-8.364</v>
      </c>
      <c r="Y40" s="24" t="n">
        <f aca="false">S40*pen^5+T40*pen^4+U40*pen^3+V40*pen^2+W40*pen+X40</f>
        <v>100.924</v>
      </c>
      <c r="AA40" s="24" t="n">
        <v>1.872E-011</v>
      </c>
      <c r="AB40" s="24" t="n">
        <v>-3.189E-008</v>
      </c>
      <c r="AC40" s="24" t="n">
        <v>2.143E-005</v>
      </c>
      <c r="AD40" s="24" t="n">
        <v>-0.00734</v>
      </c>
      <c r="AE40" s="24" t="n">
        <v>1.408</v>
      </c>
      <c r="AF40" s="24" t="n">
        <v>-13.3</v>
      </c>
      <c r="AG40" s="24" t="n">
        <f aca="false">AA40*pen^5+AB40*pen^4+AC40*pen^3+AD40*pen^2+AE40*pen+AF40</f>
        <v>101.1064</v>
      </c>
    </row>
    <row r="41" customFormat="false" ht="12" hidden="false" customHeight="false" outlineLevel="0" collapsed="false">
      <c r="A41" s="22" t="n">
        <v>40</v>
      </c>
      <c r="C41" s="22" t="n">
        <v>6.4816E-012</v>
      </c>
      <c r="D41" s="24" t="n">
        <v>-1.6311E-008</v>
      </c>
      <c r="E41" s="24" t="n">
        <v>1.4327E-005</v>
      </c>
      <c r="F41" s="24" t="n">
        <v>-0.0058419</v>
      </c>
      <c r="G41" s="24" t="n">
        <v>1.252</v>
      </c>
      <c r="H41" s="24" t="n">
        <v>-10.092</v>
      </c>
      <c r="I41" s="24" t="n">
        <f aca="false">C41*pen^5+D41*pen^4+E41*pen^3+F41*pen^2+G41*pen+H41</f>
        <v>97.224512</v>
      </c>
      <c r="K41" s="24" t="n">
        <v>1.3415E-011</v>
      </c>
      <c r="L41" s="24" t="n">
        <v>-2.4119E-008</v>
      </c>
      <c r="M41" s="24" t="n">
        <v>1.6984E-005</v>
      </c>
      <c r="N41" s="24" t="n">
        <v>-0.0060584</v>
      </c>
      <c r="O41" s="24" t="n">
        <v>1.2298</v>
      </c>
      <c r="P41" s="24" t="n">
        <v>-7.895</v>
      </c>
      <c r="Q41" s="24" t="n">
        <f aca="false">K41*pen^5+L41*pen^4+M41*pen^3+N41*pen^2+O41*pen+P41</f>
        <v>97.3034</v>
      </c>
      <c r="S41" s="24" t="n">
        <v>1.302E-011</v>
      </c>
      <c r="T41" s="24" t="n">
        <v>-2.35E-008</v>
      </c>
      <c r="U41" s="24" t="n">
        <v>1.677E-005</v>
      </c>
      <c r="V41" s="24" t="n">
        <v>-0.006117</v>
      </c>
      <c r="W41" s="24" t="n">
        <v>1.26</v>
      </c>
      <c r="X41" s="24" t="n">
        <v>-8.701</v>
      </c>
      <c r="Y41" s="24" t="n">
        <f aca="false">S41*pen^5+T41*pen^4+U41*pen^3+V41*pen^2+W41*pen+X41</f>
        <v>99.3454</v>
      </c>
      <c r="AA41" s="24" t="n">
        <v>1.424E-011</v>
      </c>
      <c r="AB41" s="24" t="n">
        <v>-2.555E-008</v>
      </c>
      <c r="AC41" s="24" t="n">
        <v>1.812E-005</v>
      </c>
      <c r="AD41" s="24" t="n">
        <v>-0.006548</v>
      </c>
      <c r="AE41" s="24" t="n">
        <v>1.319</v>
      </c>
      <c r="AF41" s="24" t="n">
        <v>-10.39</v>
      </c>
      <c r="AG41" s="24" t="n">
        <f aca="false">AA41*pen^5+AB41*pen^4+AC41*pen^3+AD41*pen^2+AE41*pen+AF41</f>
        <v>100.1268</v>
      </c>
    </row>
    <row r="42" customFormat="false" ht="12" hidden="false" customHeight="false" outlineLevel="0" collapsed="false">
      <c r="A42" s="22" t="n">
        <v>50</v>
      </c>
      <c r="C42" s="22" t="n">
        <v>7.1195E-012</v>
      </c>
      <c r="D42" s="24" t="n">
        <v>-1.7857E-008</v>
      </c>
      <c r="E42" s="24" t="n">
        <v>1.5463E-005</v>
      </c>
      <c r="F42" s="24" t="n">
        <v>-0.0061548</v>
      </c>
      <c r="G42" s="24" t="n">
        <v>1.2645</v>
      </c>
      <c r="H42" s="24" t="n">
        <v>-9.9927</v>
      </c>
      <c r="I42" s="24" t="n">
        <f aca="false">C42*pen^5+D42*pen^4+E42*pen^3+F42*pen^2+G42*pen+H42</f>
        <v>94.12634</v>
      </c>
      <c r="K42" s="24" t="n">
        <v>1.3923E-013</v>
      </c>
      <c r="L42" s="24" t="n">
        <v>-7.017E-009</v>
      </c>
      <c r="M42" s="24" t="n">
        <v>9.26E-006</v>
      </c>
      <c r="N42" s="24" t="n">
        <v>-0.0045948</v>
      </c>
      <c r="O42" s="24" t="n">
        <v>1.1091</v>
      </c>
      <c r="P42" s="24" t="n">
        <v>-4.8036</v>
      </c>
      <c r="Q42" s="24" t="n">
        <f aca="false">K42*pen^5+L42*pen^4+M42*pen^3+N42*pen^2+O42*pen+P42</f>
        <v>96.1217536</v>
      </c>
      <c r="S42" s="24" t="n">
        <v>1.138E-011</v>
      </c>
      <c r="T42" s="24" t="n">
        <v>-2.108E-008</v>
      </c>
      <c r="U42" s="24" t="n">
        <v>1.544E-005</v>
      </c>
      <c r="V42" s="24" t="n">
        <v>-0.005768</v>
      </c>
      <c r="W42" s="24" t="n">
        <v>1.209</v>
      </c>
      <c r="X42" s="24" t="n">
        <v>-6.813</v>
      </c>
      <c r="Y42" s="24" t="n">
        <f aca="false">S42*pen^5+T42*pen^4+U42*pen^3+V42*pen^2+W42*pen+X42</f>
        <v>97.7006</v>
      </c>
      <c r="AA42" s="24" t="n">
        <v>2.015E-011</v>
      </c>
      <c r="AB42" s="24" t="n">
        <v>-3.322E-008</v>
      </c>
      <c r="AC42" s="24" t="n">
        <v>2.168E-005</v>
      </c>
      <c r="AD42" s="24" t="n">
        <v>-0.007243</v>
      </c>
      <c r="AE42" s="24" t="n">
        <v>1.364</v>
      </c>
      <c r="AF42" s="24" t="n">
        <v>-11.25</v>
      </c>
      <c r="AG42" s="24" t="n">
        <f aca="false">AA42*pen^5+AB42*pen^4+AC42*pen^3+AD42*pen^2+AE42*pen+AF42</f>
        <v>98.566</v>
      </c>
    </row>
    <row r="43" customFormat="false" ht="12" hidden="false" customHeight="false" outlineLevel="0" collapsed="false">
      <c r="A43" s="22" t="n">
        <v>60</v>
      </c>
      <c r="C43" s="22" t="n">
        <v>7.8605E-012</v>
      </c>
      <c r="D43" s="24" t="n">
        <v>-1.7283E-008</v>
      </c>
      <c r="E43" s="24" t="n">
        <v>1.4124E-005</v>
      </c>
      <c r="F43" s="24" t="n">
        <v>-0.0055293</v>
      </c>
      <c r="G43" s="24" t="n">
        <v>1.1477</v>
      </c>
      <c r="H43" s="24" t="n">
        <v>-6.1457</v>
      </c>
      <c r="I43" s="24" t="n">
        <f aca="false">C43*pen^5+D43*pen^4+E43*pen^3+F43*pen^2+G43*pen+H43</f>
        <v>90.07686</v>
      </c>
      <c r="K43" s="24" t="n">
        <v>-1.835E-012</v>
      </c>
      <c r="L43" s="24" t="n">
        <v>-3.9533E-009</v>
      </c>
      <c r="M43" s="24" t="n">
        <v>7.5473E-006</v>
      </c>
      <c r="N43" s="24" t="n">
        <v>-0.0041596</v>
      </c>
      <c r="O43" s="24" t="n">
        <v>1.0445</v>
      </c>
      <c r="P43" s="24" t="n">
        <v>-2.9017</v>
      </c>
      <c r="Q43" s="24" t="n">
        <f aca="false">K43*pen^5+L43*pen^4+M43*pen^3+N43*pen^2+O43*pen+P43</f>
        <v>93.08022</v>
      </c>
      <c r="S43" s="24" t="n">
        <v>2.193E-011</v>
      </c>
      <c r="T43" s="24" t="n">
        <v>-3.589E-008</v>
      </c>
      <c r="U43" s="24" t="n">
        <v>2.294E-005</v>
      </c>
      <c r="V43" s="24" t="n">
        <v>-0.007383</v>
      </c>
      <c r="W43" s="24" t="n">
        <v>1.333</v>
      </c>
      <c r="X43" s="24" t="n">
        <v>-10.14</v>
      </c>
      <c r="Y43" s="24" t="n">
        <f aca="false">S43*pen^5+T43*pen^4+U43*pen^3+V43*pen^2+W43*pen+X43</f>
        <v>94.2536</v>
      </c>
      <c r="AA43" s="24" t="n">
        <v>2.894E-011</v>
      </c>
      <c r="AB43" s="24" t="n">
        <v>-4.497E-008</v>
      </c>
      <c r="AC43" s="24" t="n">
        <v>2.729E-005</v>
      </c>
      <c r="AD43" s="24" t="n">
        <v>-0.008365</v>
      </c>
      <c r="AE43" s="24" t="n">
        <v>1.439</v>
      </c>
      <c r="AF43" s="24" t="n">
        <v>-12.89</v>
      </c>
      <c r="AG43" s="24" t="n">
        <f aca="false">AA43*pen^5+AB43*pen^4+AC43*pen^3+AD43*pen^2+AE43*pen+AF43</f>
        <v>95.9388000000001</v>
      </c>
    </row>
    <row r="44" customFormat="false" ht="12" hidden="false" customHeight="false" outlineLevel="0" collapsed="false">
      <c r="A44" s="22" t="n">
        <v>80</v>
      </c>
      <c r="C44" s="22" t="n">
        <v>1.2344E-011</v>
      </c>
      <c r="D44" s="24" t="n">
        <v>-2.1203E-008</v>
      </c>
      <c r="E44" s="24" t="n">
        <v>1.4568E-005</v>
      </c>
      <c r="F44" s="24" t="n">
        <v>-0.0051096</v>
      </c>
      <c r="G44" s="24" t="n">
        <v>1.0064</v>
      </c>
      <c r="H44" s="24" t="n">
        <v>0.087695</v>
      </c>
      <c r="I44" s="24" t="n">
        <f aca="false">C44*pen^5+D44*pen^4+E44*pen^3+F44*pen^2+G44*pen+H44</f>
        <v>83.552975</v>
      </c>
      <c r="K44" s="24" t="n">
        <v>5.2186E-012</v>
      </c>
      <c r="L44" s="24" t="n">
        <v>-1.1807E-008</v>
      </c>
      <c r="M44" s="24" t="n">
        <v>1.0194E-005</v>
      </c>
      <c r="N44" s="24" t="n">
        <v>-0.0043108</v>
      </c>
      <c r="O44" s="24" t="n">
        <v>0.97417</v>
      </c>
      <c r="P44" s="24" t="n">
        <v>0.25235</v>
      </c>
      <c r="Q44" s="24" t="n">
        <f aca="false">K44*pen^5+L44*pen^4+M44*pen^3+N44*pen^2+O44*pen+P44</f>
        <v>86.985102</v>
      </c>
      <c r="S44" s="24" t="n">
        <v>1.136E-011</v>
      </c>
      <c r="T44" s="24" t="n">
        <v>-2.146E-008</v>
      </c>
      <c r="U44" s="24" t="n">
        <v>1.586E-005</v>
      </c>
      <c r="V44" s="24" t="n">
        <v>-0.005843</v>
      </c>
      <c r="W44" s="24" t="n">
        <v>1.17</v>
      </c>
      <c r="X44" s="24" t="n">
        <v>-6.319</v>
      </c>
      <c r="Y44" s="24" t="n">
        <f aca="false">S44*pen^5+T44*pen^4+U44*pen^3+V44*pen^2+W44*pen+X44</f>
        <v>90.1402</v>
      </c>
      <c r="AA44" s="24" t="n">
        <v>3.947E-011</v>
      </c>
      <c r="AB44" s="24" t="n">
        <v>-5.931E-008</v>
      </c>
      <c r="AC44" s="24" t="n">
        <v>3.424E-005</v>
      </c>
      <c r="AD44" s="24" t="n">
        <v>-0.009747</v>
      </c>
      <c r="AE44" s="24" t="n">
        <v>1.52</v>
      </c>
      <c r="AF44" s="24" t="n">
        <v>-14.82</v>
      </c>
      <c r="AG44" s="24" t="n">
        <f aca="false">AA44*pen^5+AB44*pen^4+AC44*pen^3+AD44*pen^2+AE44*pen+AF44</f>
        <v>90.9544</v>
      </c>
    </row>
    <row r="45" customFormat="false" ht="12" hidden="false" customHeight="false" outlineLevel="0" collapsed="false">
      <c r="A45" s="22" t="n">
        <v>100</v>
      </c>
      <c r="C45" s="22" t="n">
        <v>7.3888E-012</v>
      </c>
      <c r="D45" s="24" t="n">
        <v>-1.2491E-008</v>
      </c>
      <c r="E45" s="24" t="n">
        <v>8.8528E-006</v>
      </c>
      <c r="F45" s="24" t="n">
        <v>-0.0034203</v>
      </c>
      <c r="G45" s="24" t="n">
        <v>0.78213</v>
      </c>
      <c r="H45" s="24" t="n">
        <v>6.0684</v>
      </c>
      <c r="I45" s="24" t="n">
        <f aca="false">C45*pen^5+D45*pen^4+E45*pen^3+F45*pen^2+G45*pen+H45</f>
        <v>78.883616</v>
      </c>
      <c r="L45" s="24" t="n">
        <v>-2.5666E-009</v>
      </c>
      <c r="M45" s="24" t="n">
        <v>4.0498E-006</v>
      </c>
      <c r="N45" s="24" t="n">
        <v>-0.0024575</v>
      </c>
      <c r="O45" s="24" t="n">
        <v>0.72706</v>
      </c>
      <c r="P45" s="24" t="n">
        <v>6.0371</v>
      </c>
      <c r="Q45" s="24" t="n">
        <f aca="false">K45*pen^5+L45*pen^4+M45*pen^3+N45*pen^2+O45*pen+P45</f>
        <v>81.44094</v>
      </c>
      <c r="S45" s="24" t="n">
        <v>9.527E-012</v>
      </c>
      <c r="T45" s="24" t="n">
        <v>-1.789E-008</v>
      </c>
      <c r="U45" s="24" t="n">
        <v>1.307E-005</v>
      </c>
      <c r="V45" s="24" t="n">
        <v>-0.004818</v>
      </c>
      <c r="W45" s="24" t="n">
        <v>0.9965</v>
      </c>
      <c r="X45" s="24" t="n">
        <v>-1.557</v>
      </c>
      <c r="Y45" s="24" t="n">
        <f aca="false">S45*pen^5+T45*pen^4+U45*pen^3+V45*pen^2+W45*pen+X45</f>
        <v>84.00764</v>
      </c>
      <c r="AA45" s="24" t="n">
        <v>3.648E-011</v>
      </c>
      <c r="AB45" s="24" t="n">
        <v>-5.501E-008</v>
      </c>
      <c r="AC45" s="24" t="n">
        <v>3.178E-005</v>
      </c>
      <c r="AD45" s="24" t="n">
        <v>-0.009065</v>
      </c>
      <c r="AE45" s="24" t="n">
        <v>1.426</v>
      </c>
      <c r="AF45" s="24" t="n">
        <v>-13.05</v>
      </c>
      <c r="AG45" s="24" t="n">
        <f aca="false">AA45*pen^5+AB45*pen^4+AC45*pen^3+AD45*pen^2+AE45*pen+AF45</f>
        <v>87.4476</v>
      </c>
    </row>
    <row r="46" customFormat="false" ht="12" hidden="false" customHeight="false" outlineLevel="0" collapsed="false">
      <c r="A46" s="22" t="n">
        <v>120</v>
      </c>
      <c r="D46" s="24" t="n">
        <v>-3.8669E-009</v>
      </c>
      <c r="E46" s="24" t="n">
        <v>5.3195E-006</v>
      </c>
      <c r="F46" s="24" t="n">
        <v>-0.0028136</v>
      </c>
      <c r="G46" s="24" t="n">
        <v>0.74825</v>
      </c>
      <c r="H46" s="24" t="n">
        <v>4.5172</v>
      </c>
      <c r="I46" s="24" t="n">
        <f aca="false">C46*pen^5+D46*pen^4+E46*pen^3+F46*pen^2+G46*pen+H46</f>
        <v>77.99216</v>
      </c>
      <c r="K46" s="24" t="n">
        <v>-2.4902E-012</v>
      </c>
      <c r="L46" s="24" t="n">
        <v>1.3029E-009</v>
      </c>
      <c r="M46" s="24" t="n">
        <v>1.6144E-006</v>
      </c>
      <c r="N46" s="24" t="n">
        <v>-0.0016886</v>
      </c>
      <c r="O46" s="24" t="n">
        <v>0.6134</v>
      </c>
      <c r="P46" s="24" t="n">
        <v>9.0592</v>
      </c>
      <c r="Q46" s="24" t="n">
        <f aca="false">K46*pen^5+L46*pen^4+M46*pen^3+N46*pen^2+O46*pen+P46</f>
        <v>78.398176</v>
      </c>
      <c r="T46" s="24" t="n">
        <v>-1.471E-009</v>
      </c>
      <c r="U46" s="24" t="n">
        <v>2.623E-006</v>
      </c>
      <c r="V46" s="24" t="n">
        <v>-0.001846</v>
      </c>
      <c r="W46" s="24" t="n">
        <v>0.6366</v>
      </c>
      <c r="X46" s="24" t="n">
        <v>9.554</v>
      </c>
      <c r="Y46" s="24" t="n">
        <f aca="false">S46*pen^5+T46*pen^4+U46*pen^3+V46*pen^2+W46*pen+X46</f>
        <v>81.6644</v>
      </c>
      <c r="AA46" s="24" t="n">
        <v>2.607E-011</v>
      </c>
      <c r="AB46" s="24" t="n">
        <v>-3.854E-008</v>
      </c>
      <c r="AC46" s="24" t="n">
        <v>2.202E-005</v>
      </c>
      <c r="AD46" s="24" t="n">
        <v>-0.006426</v>
      </c>
      <c r="AE46" s="24" t="n">
        <v>1.111</v>
      </c>
      <c r="AF46" s="24" t="n">
        <v>-4.199</v>
      </c>
      <c r="AG46" s="24" t="n">
        <f aca="false">AA46*pen^5+AB46*pen^4+AC46*pen^3+AD46*pen^2+AE46*pen+AF46</f>
        <v>83.7994</v>
      </c>
    </row>
    <row r="47" customFormat="false" ht="12" hidden="false" customHeight="false" outlineLevel="0" collapsed="false">
      <c r="A47" s="22" t="n">
        <v>140</v>
      </c>
      <c r="D47" s="24" t="n">
        <v>-2.8265E-009</v>
      </c>
      <c r="E47" s="24" t="n">
        <v>4.1677E-006</v>
      </c>
      <c r="F47" s="24" t="n">
        <v>-0.0024141</v>
      </c>
      <c r="G47" s="24" t="n">
        <v>0.70321</v>
      </c>
      <c r="H47" s="24" t="n">
        <v>5.9358</v>
      </c>
      <c r="I47" s="24" t="n">
        <f aca="false">C47*pen^5+D47*pen^4+E47*pen^3+F47*pen^2+G47*pen+H47</f>
        <v>78.833</v>
      </c>
      <c r="K47" s="24" t="n">
        <v>-1.4277E-011</v>
      </c>
      <c r="L47" s="24" t="n">
        <v>1.8244E-008</v>
      </c>
      <c r="M47" s="24" t="n">
        <v>-7.3583E-006</v>
      </c>
      <c r="N47" s="24" t="n">
        <v>0.00043197</v>
      </c>
      <c r="O47" s="24" t="n">
        <v>0.402</v>
      </c>
      <c r="P47" s="24" t="n">
        <v>15.055</v>
      </c>
      <c r="Q47" s="24" t="n">
        <f aca="false">K47*pen^5+L47*pen^4+M47*pen^3+N47*pen^2+O47*pen+P47</f>
        <v>78.48916</v>
      </c>
      <c r="T47" s="24" t="n">
        <v>-1.084E-010</v>
      </c>
      <c r="U47" s="24" t="n">
        <v>1.085E-006</v>
      </c>
      <c r="V47" s="24" t="n">
        <v>-0.001278</v>
      </c>
      <c r="W47" s="24" t="n">
        <v>0.5622</v>
      </c>
      <c r="X47" s="24" t="n">
        <v>11.08</v>
      </c>
      <c r="Y47" s="24" t="n">
        <f aca="false">S47*pen^5+T47*pen^4+U47*pen^3+V47*pen^2+W47*pen+X47</f>
        <v>80.90656</v>
      </c>
      <c r="AA47" s="24" t="n">
        <v>8.08E-012</v>
      </c>
      <c r="AB47" s="24" t="n">
        <v>-1.135E-008</v>
      </c>
      <c r="AC47" s="24" t="n">
        <v>6.656E-006</v>
      </c>
      <c r="AD47" s="24" t="n">
        <v>-0.002483</v>
      </c>
      <c r="AE47" s="24" t="n">
        <v>0.6803</v>
      </c>
      <c r="AF47" s="24" t="n">
        <v>7.977</v>
      </c>
      <c r="AG47" s="24" t="n">
        <f aca="false">AA47*pen^5+AB47*pen^4+AC47*pen^3+AD47*pen^2+AE47*pen+AF47</f>
        <v>82.3906</v>
      </c>
    </row>
    <row r="48" customFormat="false" ht="12" hidden="false" customHeight="false" outlineLevel="0" collapsed="false">
      <c r="A48" s="22" t="n">
        <v>160</v>
      </c>
      <c r="D48" s="24" t="n">
        <v>-3.2449E-009</v>
      </c>
      <c r="E48" s="24" t="n">
        <v>4.6644E-006</v>
      </c>
      <c r="F48" s="24" t="n">
        <v>-0.0026033</v>
      </c>
      <c r="G48" s="24" t="n">
        <v>0.72833</v>
      </c>
      <c r="H48" s="24" t="n">
        <v>5.0176</v>
      </c>
      <c r="I48" s="24" t="n">
        <f aca="false">C48*pen^5+D48*pen^4+E48*pen^3+F48*pen^2+G48*pen+H48</f>
        <v>78.67496</v>
      </c>
      <c r="K48" s="24" t="n">
        <v>-8.6754E-012</v>
      </c>
      <c r="L48" s="24" t="n">
        <v>1.0892E-008</v>
      </c>
      <c r="M48" s="24" t="n">
        <v>-3.9656E-006</v>
      </c>
      <c r="N48" s="24" t="n">
        <v>-0.00022251</v>
      </c>
      <c r="O48" s="24" t="n">
        <v>0.45155</v>
      </c>
      <c r="P48" s="24" t="n">
        <v>14.057</v>
      </c>
      <c r="Q48" s="24" t="n">
        <f aca="false">K48*pen^5+L48*pen^4+M48*pen^3+N48*pen^2+O48*pen+P48</f>
        <v>78.392872</v>
      </c>
      <c r="T48" s="24" t="n">
        <v>-2.053E-010</v>
      </c>
      <c r="U48" s="24" t="n">
        <v>1.025E-006</v>
      </c>
      <c r="V48" s="24" t="n">
        <v>-0.001197</v>
      </c>
      <c r="W48" s="24" t="n">
        <v>0.5459</v>
      </c>
      <c r="X48" s="24" t="n">
        <v>11.62</v>
      </c>
      <c r="Y48" s="24" t="n">
        <f aca="false">S48*pen^5+T48*pen^4+U48*pen^3+V48*pen^2+W48*pen+X48</f>
        <v>80.79152</v>
      </c>
      <c r="AA48" s="24" t="n">
        <v>-2.624E-012</v>
      </c>
      <c r="AB48" s="24" t="n">
        <v>4.339E-009</v>
      </c>
      <c r="AC48" s="24" t="n">
        <v>-1.955E-006</v>
      </c>
      <c r="AD48" s="24" t="n">
        <v>-0.000347</v>
      </c>
      <c r="AE48" s="24" t="n">
        <v>0.4576</v>
      </c>
      <c r="AF48" s="24" t="n">
        <v>14.53</v>
      </c>
      <c r="AG48" s="24" t="n">
        <f aca="false">AA48*pen^5+AB48*pen^4+AC48*pen^3+AD48*pen^2+AE48*pen+AF48</f>
        <v>82.63272</v>
      </c>
    </row>
    <row r="51" customFormat="false" ht="12" hidden="false" customHeight="false" outlineLevel="0" collapsed="false">
      <c r="D51" s="22" t="s">
        <v>121</v>
      </c>
    </row>
    <row r="53" customFormat="false" ht="12" hidden="false" customHeight="false" outlineLevel="0" collapsed="false">
      <c r="A53" s="22" t="n">
        <v>0</v>
      </c>
      <c r="E53" s="24" t="n">
        <v>8.8401E-011</v>
      </c>
      <c r="F53" s="24" t="n">
        <v>-1.1267E-007</v>
      </c>
      <c r="G53" s="24" t="n">
        <v>4.6417E-005</v>
      </c>
      <c r="H53" s="24" t="n">
        <v>0.0078788</v>
      </c>
      <c r="I53" s="24" t="n">
        <f aca="false">C53*pen^5+D53*pen^4+E53*pen^3+F53*pen^2+G53*pen+H53</f>
        <v>0.013362608</v>
      </c>
      <c r="P53" s="22" t="n">
        <v>0.02</v>
      </c>
      <c r="Q53" s="24" t="n">
        <f aca="false">K53*pen^5+L53*pen^4+M53*pen^3+N53*pen^2+O53*pen+P53</f>
        <v>0.02</v>
      </c>
      <c r="X53" s="22" t="n">
        <v>0.02</v>
      </c>
      <c r="Y53" s="24" t="n">
        <f aca="false">S53*pen^5+T53*pen^4+U53*pen^3+V53*pen^2+W53*pen+X53</f>
        <v>0.02</v>
      </c>
      <c r="AF53" s="22" t="n">
        <v>0.02</v>
      </c>
      <c r="AG53" s="24" t="n">
        <f aca="false">AA53*pen^5+AB53*pen^4+AC53*pen^3+AD53*pen^2+AE53*pen+AF53</f>
        <v>0.02</v>
      </c>
    </row>
    <row r="54" customFormat="false" ht="12" hidden="false" customHeight="false" outlineLevel="0" collapsed="false">
      <c r="A54" s="22" t="n">
        <v>10</v>
      </c>
      <c r="E54" s="24" t="n">
        <v>8.8401E-011</v>
      </c>
      <c r="F54" s="24" t="n">
        <v>-1.1267E-007</v>
      </c>
      <c r="G54" s="24" t="n">
        <v>4.6417E-005</v>
      </c>
      <c r="H54" s="24" t="n">
        <v>0.0078788</v>
      </c>
      <c r="I54" s="24" t="n">
        <f aca="false">C54*pen^5+D54*pen^4+E54*pen^3+F54*pen^2+G54*pen+H54</f>
        <v>0.013362608</v>
      </c>
      <c r="P54" s="22" t="n">
        <v>0.02</v>
      </c>
      <c r="Q54" s="24" t="n">
        <f aca="false">K54*pen^5+L54*pen^4+M54*pen^3+N54*pen^2+O54*pen+P54</f>
        <v>0.02</v>
      </c>
      <c r="X54" s="22" t="n">
        <v>0.02</v>
      </c>
      <c r="Y54" s="24" t="n">
        <f aca="false">S54*pen^5+T54*pen^4+U54*pen^3+V54*pen^2+W54*pen+X54</f>
        <v>0.02</v>
      </c>
      <c r="AF54" s="22" t="n">
        <v>0.02</v>
      </c>
      <c r="AG54" s="24" t="n">
        <f aca="false">AA54*pen^5+AB54*pen^4+AC54*pen^3+AD54*pen^2+AE54*pen+AF54</f>
        <v>0.02</v>
      </c>
    </row>
    <row r="55" customFormat="false" ht="12" hidden="false" customHeight="false" outlineLevel="0" collapsed="false">
      <c r="A55" s="22" t="n">
        <v>20</v>
      </c>
      <c r="E55" s="24" t="n">
        <v>8.8401E-011</v>
      </c>
      <c r="F55" s="24" t="n">
        <v>-1.1267E-007</v>
      </c>
      <c r="G55" s="24" t="n">
        <v>4.6417E-005</v>
      </c>
      <c r="H55" s="24" t="n">
        <v>0.0078788</v>
      </c>
      <c r="I55" s="24" t="n">
        <f aca="false">C55*pen^5+D55*pen^4+E55*pen^3+F55*pen^2+G55*pen+H55</f>
        <v>0.013362608</v>
      </c>
      <c r="P55" s="22" t="n">
        <v>0.02</v>
      </c>
      <c r="Q55" s="24" t="n">
        <f aca="false">K55*pen^5+L55*pen^4+M55*pen^3+N55*pen^2+O55*pen+P55</f>
        <v>0.02</v>
      </c>
      <c r="X55" s="22" t="n">
        <v>0.02</v>
      </c>
      <c r="Y55" s="24" t="n">
        <f aca="false">S55*pen^5+T55*pen^4+U55*pen^3+V55*pen^2+W55*pen+X55</f>
        <v>0.02</v>
      </c>
      <c r="AF55" s="22" t="n">
        <v>0.02</v>
      </c>
      <c r="AG55" s="24" t="n">
        <f aca="false">AA55*pen^5+AB55*pen^4+AC55*pen^3+AD55*pen^2+AE55*pen+AF55</f>
        <v>0.02</v>
      </c>
    </row>
    <row r="56" customFormat="false" ht="12" hidden="false" customHeight="false" outlineLevel="0" collapsed="false">
      <c r="A56" s="22" t="n">
        <v>30</v>
      </c>
      <c r="E56" s="24" t="n">
        <v>8.8401E-011</v>
      </c>
      <c r="F56" s="24" t="n">
        <v>-1.1267E-007</v>
      </c>
      <c r="G56" s="24" t="n">
        <v>4.6417E-005</v>
      </c>
      <c r="H56" s="24" t="n">
        <v>0.0078788</v>
      </c>
      <c r="I56" s="24" t="n">
        <f aca="false">C56*pen^5+D56*pen^4+E56*pen^3+F56*pen^2+G56*pen+H56</f>
        <v>0.013362608</v>
      </c>
      <c r="P56" s="22" t="n">
        <v>0.02</v>
      </c>
      <c r="Q56" s="24" t="n">
        <f aca="false">K56*pen^5+L56*pen^4+M56*pen^3+N56*pen^2+O56*pen+P56</f>
        <v>0.02</v>
      </c>
      <c r="X56" s="22" t="n">
        <v>0.02</v>
      </c>
      <c r="Y56" s="24" t="n">
        <f aca="false">S56*pen^5+T56*pen^4+U56*pen^3+V56*pen^2+W56*pen+X56</f>
        <v>0.02</v>
      </c>
      <c r="AF56" s="22" t="n">
        <v>0.02</v>
      </c>
      <c r="AG56" s="24" t="n">
        <f aca="false">AA56*pen^5+AB56*pen^4+AC56*pen^3+AD56*pen^2+AE56*pen+AF56</f>
        <v>0.02</v>
      </c>
    </row>
    <row r="57" customFormat="false" ht="12" hidden="false" customHeight="false" outlineLevel="0" collapsed="false">
      <c r="A57" s="22" t="n">
        <v>40</v>
      </c>
      <c r="E57" s="24" t="n">
        <v>8.8401E-011</v>
      </c>
      <c r="F57" s="24" t="n">
        <v>-1.1267E-007</v>
      </c>
      <c r="G57" s="24" t="n">
        <v>4.6417E-005</v>
      </c>
      <c r="H57" s="24" t="n">
        <v>0.0078788</v>
      </c>
      <c r="I57" s="24" t="n">
        <f aca="false">C57*pen^5+D57*pen^4+E57*pen^3+F57*pen^2+G57*pen+H57</f>
        <v>0.013362608</v>
      </c>
      <c r="P57" s="22" t="n">
        <v>0.02</v>
      </c>
      <c r="Q57" s="24" t="n">
        <f aca="false">K57*pen^5+L57*pen^4+M57*pen^3+N57*pen^2+O57*pen+P57</f>
        <v>0.02</v>
      </c>
      <c r="X57" s="22" t="n">
        <v>0.02</v>
      </c>
      <c r="Y57" s="24" t="n">
        <f aca="false">S57*pen^5+T57*pen^4+U57*pen^3+V57*pen^2+W57*pen+X57</f>
        <v>0.02</v>
      </c>
      <c r="AF57" s="22" t="n">
        <v>0.02</v>
      </c>
      <c r="AG57" s="24" t="n">
        <f aca="false">AA57*pen^5+AB57*pen^4+AC57*pen^3+AD57*pen^2+AE57*pen+AF57</f>
        <v>0.02</v>
      </c>
    </row>
    <row r="58" customFormat="false" ht="12" hidden="false" customHeight="false" outlineLevel="0" collapsed="false">
      <c r="A58" s="22" t="n">
        <v>50</v>
      </c>
      <c r="E58" s="24" t="n">
        <v>8.8401E-011</v>
      </c>
      <c r="F58" s="24" t="n">
        <v>-1.1267E-007</v>
      </c>
      <c r="G58" s="24" t="n">
        <v>4.6417E-005</v>
      </c>
      <c r="H58" s="24" t="n">
        <v>0.0078788</v>
      </c>
      <c r="I58" s="24" t="n">
        <f aca="false">C58*pen^5+D58*pen^4+E58*pen^3+F58*pen^2+G58*pen+H58</f>
        <v>0.013362608</v>
      </c>
      <c r="P58" s="22" t="n">
        <v>0.014</v>
      </c>
      <c r="Q58" s="24" t="n">
        <f aca="false">K58*pen^5+L58*pen^4+M58*pen^3+N58*pen^2+O58*pen+P58</f>
        <v>0.014</v>
      </c>
      <c r="X58" s="22" t="n">
        <v>0.02</v>
      </c>
      <c r="Y58" s="24" t="n">
        <f aca="false">S58*pen^5+T58*pen^4+U58*pen^3+V58*pen^2+W58*pen+X58</f>
        <v>0.02</v>
      </c>
      <c r="AF58" s="22" t="n">
        <v>0.02</v>
      </c>
      <c r="AG58" s="24" t="n">
        <f aca="false">AA58*pen^5+AB58*pen^4+AC58*pen^3+AD58*pen^2+AE58*pen+AF58</f>
        <v>0.02</v>
      </c>
    </row>
    <row r="59" customFormat="false" ht="12" hidden="false" customHeight="false" outlineLevel="0" collapsed="false">
      <c r="A59" s="22" t="n">
        <v>60</v>
      </c>
      <c r="D59" s="24" t="n">
        <v>-2.5961E-013</v>
      </c>
      <c r="E59" s="24" t="n">
        <v>4.3855E-010</v>
      </c>
      <c r="F59" s="24" t="n">
        <v>-2.7085E-007</v>
      </c>
      <c r="G59" s="24" t="n">
        <v>7.2194E-005</v>
      </c>
      <c r="H59" s="24" t="n">
        <v>0.0070235</v>
      </c>
      <c r="I59" s="24" t="n">
        <f aca="false">C59*pen^5+D59*pen^4+E59*pen^3+F59*pen^2+G59*pen+H59</f>
        <v>0.013721324</v>
      </c>
      <c r="P59" s="22" t="n">
        <v>0.014</v>
      </c>
      <c r="Q59" s="24" t="n">
        <f aca="false">K59*pen^5+L59*pen^4+M59*pen^3+N59*pen^2+O59*pen+P59</f>
        <v>0.014</v>
      </c>
      <c r="X59" s="22" t="n">
        <v>0.02</v>
      </c>
      <c r="Y59" s="24" t="n">
        <f aca="false">S59*pen^5+T59*pen^4+U59*pen^3+V59*pen^2+W59*pen+X59</f>
        <v>0.02</v>
      </c>
      <c r="AF59" s="22" t="n">
        <v>0.02</v>
      </c>
      <c r="AG59" s="24" t="n">
        <f aca="false">AA59*pen^5+AB59*pen^4+AC59*pen^3+AD59*pen^2+AE59*pen+AF59</f>
        <v>0.02</v>
      </c>
    </row>
    <row r="60" customFormat="false" ht="12" hidden="false" customHeight="false" outlineLevel="0" collapsed="false">
      <c r="A60" s="22" t="n">
        <v>80</v>
      </c>
      <c r="D60" s="24" t="n">
        <v>-2.5961E-013</v>
      </c>
      <c r="E60" s="24" t="n">
        <v>4.3855E-010</v>
      </c>
      <c r="F60" s="24" t="n">
        <v>-2.7085E-007</v>
      </c>
      <c r="G60" s="24" t="n">
        <v>7.2194E-005</v>
      </c>
      <c r="H60" s="24" t="n">
        <v>0.0070235</v>
      </c>
      <c r="I60" s="24" t="n">
        <f aca="false">C60*pen^5+D60*pen^4+E60*pen^3+F60*pen^2+G60*pen+H60</f>
        <v>0.013721324</v>
      </c>
      <c r="P60" s="22" t="n">
        <v>0.014</v>
      </c>
      <c r="Q60" s="24" t="n">
        <f aca="false">K60*pen^5+L60*pen^4+M60*pen^3+N60*pen^2+O60*pen+P60</f>
        <v>0.014</v>
      </c>
      <c r="X60" s="22" t="n">
        <v>0.02</v>
      </c>
      <c r="Y60" s="24" t="n">
        <f aca="false">S60*pen^5+T60*pen^4+U60*pen^3+V60*pen^2+W60*pen+X60</f>
        <v>0.02</v>
      </c>
      <c r="AF60" s="22" t="n">
        <v>0.02</v>
      </c>
      <c r="AG60" s="24" t="n">
        <f aca="false">AA60*pen^5+AB60*pen^4+AC60*pen^3+AD60*pen^2+AE60*pen+AF60</f>
        <v>0.02</v>
      </c>
    </row>
    <row r="61" customFormat="false" ht="12" hidden="false" customHeight="false" outlineLevel="0" collapsed="false">
      <c r="A61" s="22" t="n">
        <v>100</v>
      </c>
      <c r="D61" s="24" t="n">
        <v>-2.5961E-013</v>
      </c>
      <c r="E61" s="24" t="n">
        <v>4.3855E-010</v>
      </c>
      <c r="F61" s="24" t="n">
        <v>-2.7085E-007</v>
      </c>
      <c r="G61" s="24" t="n">
        <v>7.2194E-005</v>
      </c>
      <c r="H61" s="24" t="n">
        <v>0.0070235</v>
      </c>
      <c r="I61" s="24" t="n">
        <f aca="false">C61*pen^5+D61*pen^4+E61*pen^3+F61*pen^2+G61*pen+H61</f>
        <v>0.013721324</v>
      </c>
      <c r="P61" s="22" t="n">
        <v>0.014</v>
      </c>
      <c r="Q61" s="24" t="n">
        <f aca="false">K61*pen^5+L61*pen^4+M61*pen^3+N61*pen^2+O61*pen+P61</f>
        <v>0.014</v>
      </c>
      <c r="X61" s="22" t="n">
        <v>0.02</v>
      </c>
      <c r="Y61" s="24" t="n">
        <f aca="false">S61*pen^5+T61*pen^4+U61*pen^3+V61*pen^2+W61*pen+X61</f>
        <v>0.02</v>
      </c>
      <c r="AF61" s="22" t="n">
        <v>0.01</v>
      </c>
      <c r="AG61" s="24" t="n">
        <f aca="false">AA61*pen^5+AB61*pen^4+AC61*pen^3+AD61*pen^2+AE61*pen+AF61</f>
        <v>0.01</v>
      </c>
    </row>
    <row r="62" customFormat="false" ht="12" hidden="false" customHeight="false" outlineLevel="0" collapsed="false">
      <c r="A62" s="22" t="n">
        <v>120</v>
      </c>
      <c r="D62" s="24" t="n">
        <v>-4.6094E-013</v>
      </c>
      <c r="E62" s="24" t="n">
        <v>7.2595E-010</v>
      </c>
      <c r="F62" s="24" t="n">
        <v>-4.189E-007</v>
      </c>
      <c r="G62" s="24" t="n">
        <v>0.00010457</v>
      </c>
      <c r="H62" s="24" t="n">
        <v>0.0047092</v>
      </c>
      <c r="I62" s="24" t="n">
        <f aca="false">C62*pen^5+D62*pen^4+E62*pen^3+F62*pen^2+G62*pen+H62</f>
        <v>0.013937296</v>
      </c>
      <c r="P62" s="22" t="n">
        <v>0.014</v>
      </c>
      <c r="Q62" s="24" t="n">
        <f aca="false">K62*pen^5+L62*pen^4+M62*pen^3+N62*pen^2+O62*pen+P62</f>
        <v>0.014</v>
      </c>
      <c r="X62" s="22" t="n">
        <v>0.01</v>
      </c>
      <c r="Y62" s="24" t="n">
        <f aca="false">S62*pen^5+T62*pen^4+U62*pen^3+V62*pen^2+W62*pen+X62</f>
        <v>0.01</v>
      </c>
      <c r="AF62" s="22" t="n">
        <v>0.01</v>
      </c>
      <c r="AG62" s="24" t="n">
        <f aca="false">AA62*pen^5+AB62*pen^4+AC62*pen^3+AD62*pen^2+AE62*pen+AF62</f>
        <v>0.01</v>
      </c>
    </row>
    <row r="63" customFormat="false" ht="12" hidden="false" customHeight="false" outlineLevel="0" collapsed="false">
      <c r="A63" s="22" t="n">
        <v>140</v>
      </c>
      <c r="D63" s="24" t="n">
        <v>-4.6094E-013</v>
      </c>
      <c r="E63" s="24" t="n">
        <v>7.2595E-010</v>
      </c>
      <c r="F63" s="24" t="n">
        <v>-4.189E-007</v>
      </c>
      <c r="G63" s="24" t="n">
        <v>0.00010457</v>
      </c>
      <c r="H63" s="24" t="n">
        <v>0.0047092</v>
      </c>
      <c r="I63" s="24" t="n">
        <f aca="false">C63*pen^5+D63*pen^4+E63*pen^3+F63*pen^2+G63*pen+H63</f>
        <v>0.013937296</v>
      </c>
      <c r="P63" s="22" t="n">
        <v>0.014</v>
      </c>
      <c r="Q63" s="24" t="n">
        <f aca="false">K63*pen^5+L63*pen^4+M63*pen^3+N63*pen^2+O63*pen+P63</f>
        <v>0.014</v>
      </c>
      <c r="X63" s="22" t="n">
        <v>0.01</v>
      </c>
      <c r="Y63" s="24" t="n">
        <f aca="false">S63*pen^5+T63*pen^4+U63*pen^3+V63*pen^2+W63*pen+X63</f>
        <v>0.01</v>
      </c>
      <c r="AF63" s="22" t="n">
        <v>0.01</v>
      </c>
      <c r="AG63" s="24" t="n">
        <f aca="false">AA63*pen^5+AB63*pen^4+AC63*pen^3+AD63*pen^2+AE63*pen+AF63</f>
        <v>0.01</v>
      </c>
    </row>
    <row r="64" customFormat="false" ht="12" hidden="false" customHeight="false" outlineLevel="0" collapsed="false">
      <c r="A64" s="22" t="n">
        <v>160</v>
      </c>
      <c r="C64" s="24" t="n">
        <v>1.7335E-015</v>
      </c>
      <c r="D64" s="24" t="n">
        <v>-3.4314E-012</v>
      </c>
      <c r="E64" s="24" t="n">
        <v>2.6395E-009</v>
      </c>
      <c r="F64" s="24" t="n">
        <v>-9.836E-007</v>
      </c>
      <c r="G64" s="24" t="n">
        <v>0.00017711</v>
      </c>
      <c r="H64" s="24" t="n">
        <v>0.002297</v>
      </c>
      <c r="I64" s="24" t="n">
        <f aca="false">C64*pen^5+D64*pen^4+E64*pen^3+F64*pen^2+G64*pen+H64</f>
        <v>0.01455548</v>
      </c>
      <c r="P64" s="22" t="n">
        <v>0.014</v>
      </c>
      <c r="Q64" s="24" t="n">
        <f aca="false">K64*pen^5+L64*pen^4+M64*pen^3+N64*pen^2+O64*pen+P64</f>
        <v>0.014</v>
      </c>
      <c r="X64" s="22" t="n">
        <v>0.01</v>
      </c>
      <c r="Y64" s="24" t="n">
        <f aca="false">S64*pen^5+T64*pen^4+U64*pen^3+V64*pen^2+W64*pen+X64</f>
        <v>0.01</v>
      </c>
      <c r="AF64" s="22" t="n">
        <v>0.01</v>
      </c>
      <c r="AG64" s="24" t="n">
        <f aca="false">AA64*pen^5+AB64*pen^4+AC64*pen^3+AD64*pen^2+AE64*pen+AF64</f>
        <v>0.01</v>
      </c>
    </row>
    <row r="69" customFormat="false" ht="12" hidden="false" customHeight="false" outlineLevel="0" collapsed="false">
      <c r="C69" s="22" t="s">
        <v>122</v>
      </c>
      <c r="E69" s="27" t="n">
        <f aca="false">sanf</f>
        <v>0</v>
      </c>
      <c r="F69" s="22" t="s">
        <v>14</v>
      </c>
      <c r="L69" s="22" t="s">
        <v>122</v>
      </c>
      <c r="M69" s="27"/>
      <c r="N69" s="27" t="n">
        <f aca="false">sanf</f>
        <v>0</v>
      </c>
      <c r="O69" s="22" t="s">
        <v>14</v>
      </c>
      <c r="T69" s="22" t="s">
        <v>122</v>
      </c>
      <c r="V69" s="27" t="n">
        <f aca="false">sanf</f>
        <v>0</v>
      </c>
      <c r="W69" s="22" t="s">
        <v>14</v>
      </c>
      <c r="AB69" s="22" t="s">
        <v>122</v>
      </c>
      <c r="AD69" s="27" t="n">
        <f aca="false">sanf</f>
        <v>0</v>
      </c>
      <c r="AE69" s="22" t="s">
        <v>14</v>
      </c>
    </row>
    <row r="70" customFormat="false" ht="12" hidden="false" customHeight="false" outlineLevel="0" collapsed="false">
      <c r="C70" s="22" t="s">
        <v>86</v>
      </c>
      <c r="E70" s="28" t="n">
        <f aca="false">INDEX($I$5:$I$16,MATCH(sanf,$A$5:$A$16,0),1)</f>
        <v>34.6172460972596</v>
      </c>
      <c r="F70" s="22" t="s">
        <v>123</v>
      </c>
      <c r="L70" s="22" t="s">
        <v>86</v>
      </c>
      <c r="M70" s="28"/>
      <c r="N70" s="28" t="n">
        <f aca="false">INDEX($Q$5:$Q$16,MATCH(sanf,$A$5:$A$16,0),1)</f>
        <v>9.27415222497034</v>
      </c>
      <c r="O70" s="22" t="s">
        <v>123</v>
      </c>
      <c r="T70" s="22" t="s">
        <v>86</v>
      </c>
      <c r="V70" s="28" t="n">
        <f aca="false">INDEX($Y$5:$Y$16,MATCH(sanf,$A$5:$A$16,0),1)</f>
        <v>2.3426660068389</v>
      </c>
      <c r="W70" s="22" t="s">
        <v>123</v>
      </c>
      <c r="AB70" s="22" t="s">
        <v>86</v>
      </c>
      <c r="AD70" s="28" t="n">
        <f aca="false">INDEX($AG$5:$AG$16,MATCH(sanf,$A$5:$A$16,0),1)</f>
        <v>0.761669000662123</v>
      </c>
      <c r="AE70" s="22" t="s">
        <v>123</v>
      </c>
    </row>
    <row r="71" customFormat="false" ht="12" hidden="false" customHeight="false" outlineLevel="0" collapsed="false">
      <c r="C71" s="22" t="s">
        <v>124</v>
      </c>
      <c r="E71" s="28" t="n">
        <f aca="false">INDEX($I$37:$I$48,MATCH(sanf,$A$37:$A$48,0),1)</f>
        <v>108.944804</v>
      </c>
      <c r="F71" s="22" t="s">
        <v>125</v>
      </c>
      <c r="L71" s="22" t="s">
        <v>124</v>
      </c>
      <c r="M71" s="28"/>
      <c r="N71" s="28" t="n">
        <f aca="false">INDEX($Q$37:$Q$48,MATCH(sanf,$A$37:$A$48,0),1)</f>
        <v>104.700688</v>
      </c>
      <c r="O71" s="22" t="s">
        <v>125</v>
      </c>
      <c r="T71" s="22" t="s">
        <v>124</v>
      </c>
      <c r="V71" s="28" t="n">
        <f aca="false">INDEX($Y$37:$Y$48,MATCH(sanf,$A$37:$A$48,0),1)</f>
        <v>103.36744</v>
      </c>
      <c r="W71" s="22" t="s">
        <v>125</v>
      </c>
      <c r="AB71" s="22" t="s">
        <v>124</v>
      </c>
      <c r="AD71" s="28" t="n">
        <f aca="false">INDEX($AG$37:$AG$48,MATCH(sanf,$A$37:$A$48,0),1)</f>
        <v>102.8896</v>
      </c>
      <c r="AE71" s="22" t="s">
        <v>125</v>
      </c>
    </row>
    <row r="72" customFormat="false" ht="12" hidden="false" customHeight="false" outlineLevel="0" collapsed="false">
      <c r="C72" s="22" t="s">
        <v>126</v>
      </c>
      <c r="E72" s="28" t="n">
        <f aca="false">INDEX($I$21:$I$32,MATCH(sanf,$A$21:$A$32,0),1)</f>
        <v>31.005312</v>
      </c>
      <c r="F72" s="22" t="s">
        <v>123</v>
      </c>
      <c r="L72" s="22" t="s">
        <v>126</v>
      </c>
      <c r="M72" s="28"/>
      <c r="N72" s="28" t="n">
        <f aca="false">INDEX($Q$21:$Q$32,MATCH(sanf,$A$21:$A$32,0),1)</f>
        <v>10.3067600964967</v>
      </c>
      <c r="O72" s="22" t="s">
        <v>123</v>
      </c>
      <c r="T72" s="22" t="s">
        <v>126</v>
      </c>
      <c r="V72" s="28" t="n">
        <f aca="false">INDEX($Y$21:$Y$32,MATCH(sanf,$A$21:$A$32,0),1)</f>
        <v>2.76654707694607</v>
      </c>
      <c r="W72" s="22" t="s">
        <v>123</v>
      </c>
      <c r="AB72" s="22" t="s">
        <v>126</v>
      </c>
      <c r="AD72" s="28" t="n">
        <f aca="false">INDEX($AG$21:$AG$32,MATCH(sanf,$A$21:$A$32,0),1)</f>
        <v>0.922304361327635</v>
      </c>
      <c r="AE72" s="22" t="s">
        <v>123</v>
      </c>
    </row>
    <row r="73" customFormat="false" ht="12" hidden="false" customHeight="false" outlineLevel="0" collapsed="false">
      <c r="C73" s="22" t="s">
        <v>127</v>
      </c>
      <c r="E73" s="28" t="n">
        <f aca="false">INDEX($I$53:$I$64,MATCH(sanf,$A$53:$A$64,0),1)</f>
        <v>0.013362608</v>
      </c>
      <c r="F73" s="22" t="s">
        <v>128</v>
      </c>
      <c r="L73" s="22" t="s">
        <v>127</v>
      </c>
      <c r="M73" s="28"/>
      <c r="N73" s="28" t="n">
        <f aca="false">INDEX($Q$53:$Q$64,MATCH(sanf,$A$53:$A$64,0),1)</f>
        <v>0.02</v>
      </c>
      <c r="O73" s="22" t="s">
        <v>128</v>
      </c>
      <c r="T73" s="22" t="s">
        <v>127</v>
      </c>
      <c r="V73" s="28" t="n">
        <f aca="false">INDEX($Y$53:$Y$64,MATCH(sanf,$A$53:$A$64,0),1)</f>
        <v>0.02</v>
      </c>
      <c r="W73" s="22" t="s">
        <v>128</v>
      </c>
      <c r="AB73" s="22" t="s">
        <v>127</v>
      </c>
      <c r="AD73" s="28" t="n">
        <f aca="false">INDEX($AG$53:$AG$64,MATCH(sanf,$A$53:$A$64,0),1)</f>
        <v>0.02</v>
      </c>
      <c r="AE73" s="22" t="s">
        <v>128</v>
      </c>
    </row>
    <row r="76" customFormat="false" ht="14.25" hidden="false" customHeight="false" outlineLevel="0" collapsed="false">
      <c r="E76" s="23" t="s">
        <v>129</v>
      </c>
    </row>
    <row r="77" customFormat="false" ht="12" hidden="false" customHeight="false" outlineLevel="0" collapsed="false">
      <c r="C77" s="22" t="s">
        <v>107</v>
      </c>
      <c r="K77" s="22" t="s">
        <v>108</v>
      </c>
      <c r="S77" s="22" t="s">
        <v>109</v>
      </c>
      <c r="AA77" s="22" t="s">
        <v>110</v>
      </c>
    </row>
    <row r="78" customFormat="false" ht="12" hidden="false" customHeight="false" outlineLevel="0" collapsed="false">
      <c r="D78" s="22" t="s">
        <v>111</v>
      </c>
      <c r="G78" s="22" t="s">
        <v>112</v>
      </c>
    </row>
    <row r="80" customFormat="false" ht="13.5" hidden="false" customHeight="false" outlineLevel="0" collapsed="false">
      <c r="A80" s="22" t="n">
        <v>0</v>
      </c>
      <c r="D80" s="24" t="n">
        <v>-5.6062E-009</v>
      </c>
      <c r="E80" s="24" t="n">
        <v>3.6153E-006</v>
      </c>
      <c r="F80" s="24" t="n">
        <v>-0.00090666</v>
      </c>
      <c r="G80" s="24" t="n">
        <v>0.12628</v>
      </c>
      <c r="H80" s="24" t="n">
        <v>-5.6651</v>
      </c>
      <c r="I80" s="24" t="n">
        <f aca="false">EXP(C80*pen^5+D80*pen^4+E80*pen^3+F80*pen^2+G80*pen+H80)</f>
        <v>26.4956349352524</v>
      </c>
      <c r="J80" s="0"/>
      <c r="K80" s="0"/>
      <c r="L80" s="24" t="n">
        <v>-5.9847E-009</v>
      </c>
      <c r="M80" s="24" t="n">
        <v>3.9479E-006</v>
      </c>
      <c r="N80" s="24" t="n">
        <v>-0.0010459</v>
      </c>
      <c r="O80" s="24" t="n">
        <v>0.15697</v>
      </c>
      <c r="P80" s="24" t="n">
        <v>-9.7089</v>
      </c>
      <c r="Q80" s="24" t="n">
        <f aca="false">EXP(J80*pen^6+K80*pen^5+L80*pen^4+M80*pen^3+N80*pen^2+O80*pen+P80)</f>
        <v>6.40308560524598</v>
      </c>
      <c r="R80" s="0"/>
      <c r="S80" s="0"/>
      <c r="T80" s="24" t="n">
        <v>-1.153E-008</v>
      </c>
      <c r="U80" s="24" t="n">
        <v>7.599E-006</v>
      </c>
      <c r="V80" s="24" t="n">
        <v>-0.0019414</v>
      </c>
      <c r="W80" s="24" t="n">
        <v>0.26074</v>
      </c>
      <c r="X80" s="24" t="n">
        <v>-16.321</v>
      </c>
      <c r="Y80" s="24" t="n">
        <f aca="false">EXP(R80*pen^6+S80*pen^5+T80*pen^4+U80*pen^3+V80*pen^2+W80*pen+X80)</f>
        <v>1.67363850179751</v>
      </c>
      <c r="Z80" s="0"/>
      <c r="AA80" s="0"/>
      <c r="AB80" s="24" t="n">
        <v>-1.877E-008</v>
      </c>
      <c r="AC80" s="24" t="n">
        <v>1.2387E-005</v>
      </c>
      <c r="AD80" s="24" t="n">
        <v>-0.0031008</v>
      </c>
      <c r="AE80" s="24" t="n">
        <v>0.38765</v>
      </c>
      <c r="AF80" s="24" t="n">
        <v>-23.154</v>
      </c>
      <c r="AG80" s="24" t="n">
        <f aca="false">EXP(Z80*pen^6+AA80*pen^5+AB80*pen^4+AC80*pen^3+AD80*pen^2+AE80*pen+AF80)</f>
        <v>0.55321973808088</v>
      </c>
    </row>
    <row r="81" customFormat="false" ht="13.5" hidden="false" customHeight="false" outlineLevel="0" collapsed="false">
      <c r="A81" s="22" t="n">
        <v>10</v>
      </c>
      <c r="D81" s="24" t="n">
        <v>-6.8415E-009</v>
      </c>
      <c r="E81" s="24" t="n">
        <v>4.3788E-006</v>
      </c>
      <c r="F81" s="24" t="n">
        <v>-0.0010722</v>
      </c>
      <c r="G81" s="24" t="n">
        <v>0.14145</v>
      </c>
      <c r="H81" s="24" t="n">
        <v>-6.2459</v>
      </c>
      <c r="I81" s="24" t="n">
        <f aca="false">EXP(C81*pen^5+D81*pen^4+E81*pen^3+F81*pen^2+G81*pen+H81)</f>
        <v>25.5362752471992</v>
      </c>
      <c r="J81" s="0"/>
      <c r="K81" s="0"/>
      <c r="L81" s="24" t="n">
        <v>-9.0768E-009</v>
      </c>
      <c r="M81" s="24" t="n">
        <v>5.7135E-006</v>
      </c>
      <c r="N81" s="24" t="n">
        <v>-0.0013792</v>
      </c>
      <c r="O81" s="24" t="n">
        <v>0.18046</v>
      </c>
      <c r="P81" s="24" t="n">
        <v>-10.293</v>
      </c>
      <c r="Q81" s="24" t="n">
        <f aca="false">EXP(J81*pen^6+K81*pen^5+L81*pen^4+M81*pen^3+N81*pen^2+O81*pen+P81)</f>
        <v>6.14795803588501</v>
      </c>
      <c r="R81" s="0"/>
      <c r="S81" s="0"/>
      <c r="T81" s="24" t="n">
        <v>-1.4043E-008</v>
      </c>
      <c r="U81" s="24" t="n">
        <v>9.0627E-006</v>
      </c>
      <c r="V81" s="24" t="n">
        <v>-0.002226</v>
      </c>
      <c r="W81" s="24" t="n">
        <v>0.28169</v>
      </c>
      <c r="X81" s="24" t="n">
        <v>-16.89</v>
      </c>
      <c r="Y81" s="24" t="n">
        <f aca="false">EXP(R81*pen^6+S81*pen^5+T81*pen^4+U81*pen^3+V81*pen^2+W81*pen+X81)</f>
        <v>1.55394988128498</v>
      </c>
      <c r="Z81" s="0"/>
      <c r="AA81" s="0"/>
      <c r="AB81" s="24" t="n">
        <v>-1.9751E-008</v>
      </c>
      <c r="AC81" s="24" t="n">
        <v>1.2853E-005</v>
      </c>
      <c r="AD81" s="24" t="n">
        <v>-0.0031565</v>
      </c>
      <c r="AE81" s="24" t="n">
        <v>0.38681</v>
      </c>
      <c r="AF81" s="24" t="n">
        <v>-23</v>
      </c>
      <c r="AG81" s="24" t="n">
        <f aca="false">EXP(Z81*pen^6+AA81*pen^5+AB81*pen^4+AC81*pen^3+AD81*pen^2+AE81*pen+AF81)</f>
        <v>0.508851018385005</v>
      </c>
    </row>
    <row r="82" customFormat="false" ht="13.5" hidden="false" customHeight="false" outlineLevel="0" collapsed="false">
      <c r="A82" s="22" t="n">
        <v>20</v>
      </c>
      <c r="D82" s="24" t="n">
        <v>-7.1845E-009</v>
      </c>
      <c r="E82" s="24" t="n">
        <v>4.5017E-006</v>
      </c>
      <c r="F82" s="24" t="n">
        <v>-0.00106</v>
      </c>
      <c r="G82" s="24" t="n">
        <v>0.1327</v>
      </c>
      <c r="H82" s="24" t="n">
        <v>-5.8017</v>
      </c>
      <c r="I82" s="24" t="n">
        <f aca="false">EXP(C82*pen^5+D82*pen^4+E82*pen^3+F82*pen^2+G82*pen+H82)</f>
        <v>17.4039988712039</v>
      </c>
      <c r="J82" s="0"/>
      <c r="K82" s="0"/>
      <c r="L82" s="24" t="n">
        <v>-1.0869E-008</v>
      </c>
      <c r="M82" s="24" t="n">
        <v>6.8179E-006</v>
      </c>
      <c r="N82" s="24" t="n">
        <v>-0.0016076</v>
      </c>
      <c r="O82" s="24" t="n">
        <v>0.19762</v>
      </c>
      <c r="P82" s="24" t="n">
        <v>-10.868</v>
      </c>
      <c r="Q82" s="24" t="n">
        <f aca="false">EXP(J82*pen^6+K82*pen^5+L82*pen^4+M82*pen^3+N82*pen^2+O82*pen+P82)</f>
        <v>4.50325288963952</v>
      </c>
      <c r="R82" s="0"/>
      <c r="S82" s="0"/>
      <c r="T82" s="24" t="n">
        <v>-1.5012E-008</v>
      </c>
      <c r="U82" s="24" t="n">
        <v>9.7065E-006</v>
      </c>
      <c r="V82" s="24" t="n">
        <v>-0.0023684</v>
      </c>
      <c r="W82" s="24" t="n">
        <v>0.2926</v>
      </c>
      <c r="X82" s="24" t="n">
        <v>-17.312</v>
      </c>
      <c r="Y82" s="24" t="n">
        <f aca="false">EXP(R82*pen^6+S82*pen^5+T82*pen^4+U82*pen^3+V82*pen^2+W82*pen+X82)</f>
        <v>1.11048849044637</v>
      </c>
      <c r="Z82" s="0"/>
      <c r="AA82" s="0"/>
      <c r="AB82" s="24" t="n">
        <v>-1.9149E-008</v>
      </c>
      <c r="AC82" s="24" t="n">
        <v>1.2511E-005</v>
      </c>
      <c r="AD82" s="24" t="n">
        <v>-0.0030814</v>
      </c>
      <c r="AE82" s="24" t="n">
        <v>0.37776</v>
      </c>
      <c r="AF82" s="24" t="n">
        <v>-22.757</v>
      </c>
      <c r="AG82" s="24" t="n">
        <f aca="false">EXP(Z82*pen^6+AA82*pen^5+AB82*pen^4+AC82*pen^3+AD82*pen^2+AE82*pen+AF82)</f>
        <v>0.3637094297682</v>
      </c>
    </row>
    <row r="83" customFormat="false" ht="13.5" hidden="false" customHeight="false" outlineLevel="0" collapsed="false">
      <c r="A83" s="22" t="n">
        <v>30</v>
      </c>
      <c r="D83" s="24" t="n">
        <v>-9.5125E-009</v>
      </c>
      <c r="E83" s="24" t="n">
        <v>5.7365E-006</v>
      </c>
      <c r="F83" s="24" t="n">
        <v>-0.0012532</v>
      </c>
      <c r="G83" s="24" t="n">
        <v>0.13795</v>
      </c>
      <c r="H83" s="24" t="n">
        <v>-5.7039</v>
      </c>
      <c r="I83" s="24" t="n">
        <f aca="false">EXP(C83*pen^5+D83*pen^4+E83*pen^3+F83*pen^2+G83*pen+H83)</f>
        <v>11.3600180250057</v>
      </c>
      <c r="J83" s="0"/>
      <c r="K83" s="0"/>
      <c r="L83" s="24" t="n">
        <v>-1.2938E-008</v>
      </c>
      <c r="M83" s="24" t="n">
        <v>8.0755E-006</v>
      </c>
      <c r="N83" s="24" t="n">
        <v>-0.0018625</v>
      </c>
      <c r="O83" s="24" t="n">
        <v>0.21556</v>
      </c>
      <c r="P83" s="24" t="n">
        <v>-11.468</v>
      </c>
      <c r="Q83" s="24" t="n">
        <f aca="false">EXP(J83*pen^6+K83*pen^5+L83*pen^4+M83*pen^3+N83*pen^2+O83*pen+P83)</f>
        <v>2.84966088647709</v>
      </c>
      <c r="R83" s="0"/>
      <c r="S83" s="0"/>
      <c r="T83" s="24" t="n">
        <v>-1.5382E-008</v>
      </c>
      <c r="U83" s="24" t="n">
        <v>9.9328E-006</v>
      </c>
      <c r="V83" s="24" t="n">
        <v>-0.0024092</v>
      </c>
      <c r="W83" s="24" t="n">
        <v>0.29306</v>
      </c>
      <c r="X83" s="24" t="n">
        <v>-17.461</v>
      </c>
      <c r="Y83" s="24" t="n">
        <f aca="false">EXP(R83*pen^6+S83*pen^5+T83*pen^4+U83*pen^3+V83*pen^2+W83*pen+X83)</f>
        <v>0.693641515640973</v>
      </c>
      <c r="Z83" s="0"/>
      <c r="AA83" s="0"/>
      <c r="AB83" s="24" t="n">
        <v>-1.9149E-008</v>
      </c>
      <c r="AC83" s="24" t="n">
        <v>1.2525E-005</v>
      </c>
      <c r="AD83" s="24" t="n">
        <v>-0.0030793</v>
      </c>
      <c r="AE83" s="24" t="n">
        <v>0.37445</v>
      </c>
      <c r="AF83" s="24" t="n">
        <v>-22.772</v>
      </c>
      <c r="AG83" s="24" t="n">
        <f aca="false">EXP(Z83*pen^6+AA83*pen^5+AB83*pen^4+AC83*pen^3+AD83*pen^2+AE83*pen+AF83)</f>
        <v>0.224832409720446</v>
      </c>
    </row>
    <row r="84" customFormat="false" ht="13.5" hidden="false" customHeight="false" outlineLevel="0" collapsed="false">
      <c r="A84" s="22" t="n">
        <v>40</v>
      </c>
      <c r="D84" s="24" t="n">
        <v>-1.1713E-008</v>
      </c>
      <c r="E84" s="24" t="n">
        <v>7.2526E-006</v>
      </c>
      <c r="F84" s="24" t="n">
        <v>-0.0016033</v>
      </c>
      <c r="G84" s="24" t="n">
        <v>0.16751</v>
      </c>
      <c r="H84" s="24" t="n">
        <v>-6.8456</v>
      </c>
      <c r="I84" s="24" t="n">
        <f aca="false">EXP(C84*pen^5+D84*pen^4+E84*pen^3+F84*pen^2+G84*pen+H84)</f>
        <v>6.07632455982719</v>
      </c>
      <c r="J84" s="0"/>
      <c r="K84" s="0"/>
      <c r="L84" s="24" t="n">
        <v>-1.2388E-008</v>
      </c>
      <c r="M84" s="24" t="n">
        <v>7.8241E-006</v>
      </c>
      <c r="N84" s="24" t="n">
        <v>-0.0018118</v>
      </c>
      <c r="O84" s="24" t="n">
        <v>0.20726</v>
      </c>
      <c r="P84" s="24" t="n">
        <v>-11.372</v>
      </c>
      <c r="Q84" s="24" t="n">
        <f aca="false">EXP(J84*pen^6+K84*pen^5+L84*pen^4+M84*pen^3+N84*pen^2+O84*pen+P84)</f>
        <v>1.46228458943424</v>
      </c>
      <c r="R84" s="0"/>
      <c r="S84" s="0"/>
      <c r="T84" s="24" t="n">
        <v>-1.4677E-008</v>
      </c>
      <c r="U84" s="24" t="n">
        <v>9.6003E-006</v>
      </c>
      <c r="V84" s="24" t="n">
        <v>-0.0023495</v>
      </c>
      <c r="W84" s="24" t="n">
        <v>0.28543</v>
      </c>
      <c r="X84" s="24" t="n">
        <v>-17.447</v>
      </c>
      <c r="Y84" s="24" t="n">
        <f aca="false">EXP(R84*pen^6+S84*pen^5+T84*pen^4+U84*pen^3+V84*pen^2+W84*pen+X84)</f>
        <v>0.359946453094233</v>
      </c>
      <c r="Z84" s="0"/>
      <c r="AA84" s="0"/>
      <c r="AB84" s="24" t="n">
        <v>-1.8909E-008</v>
      </c>
      <c r="AC84" s="24" t="n">
        <v>1.2478E-005</v>
      </c>
      <c r="AD84" s="24" t="n">
        <v>-0.0030843</v>
      </c>
      <c r="AE84" s="24" t="n">
        <v>0.37337</v>
      </c>
      <c r="AF84" s="24" t="n">
        <v>-22.995</v>
      </c>
      <c r="AG84" s="24" t="n">
        <f aca="false">EXP(Z84*pen^6+AA84*pen^5+AB84*pen^4+AC84*pen^3+AD84*pen^2+AE84*pen+AF84)</f>
        <v>0.11962421397171</v>
      </c>
    </row>
    <row r="85" customFormat="false" ht="13.5" hidden="false" customHeight="false" outlineLevel="0" collapsed="false">
      <c r="A85" s="22" t="n">
        <v>50</v>
      </c>
      <c r="D85" s="24" t="n">
        <v>-1.5274E-008</v>
      </c>
      <c r="E85" s="24" t="n">
        <v>9.4889E-006</v>
      </c>
      <c r="F85" s="24" t="n">
        <v>-0.0020664</v>
      </c>
      <c r="G85" s="24" t="n">
        <v>0.20098</v>
      </c>
      <c r="H85" s="24" t="n">
        <v>-7.8682</v>
      </c>
      <c r="I85" s="24" t="n">
        <f aca="false">EXP(C85*pen^5+D85*pen^4+E85*pen^3+F85*pen^2+G85*pen+H85)</f>
        <v>3.14118463165822</v>
      </c>
      <c r="J85" s="0"/>
      <c r="K85" s="0"/>
      <c r="L85" s="24" t="n">
        <v>-1.235E-008</v>
      </c>
      <c r="M85" s="24" t="n">
        <v>7.8387E-006</v>
      </c>
      <c r="N85" s="24" t="n">
        <v>-0.0018053</v>
      </c>
      <c r="O85" s="24" t="n">
        <v>0.20149</v>
      </c>
      <c r="P85" s="24" t="n">
        <v>-11.357</v>
      </c>
      <c r="Q85" s="24" t="n">
        <f aca="false">EXP(J85*pen^6+K85*pen^5+L85*pen^4+M85*pen^3+N85*pen^2+O85*pen+P85)</f>
        <v>0.72513313971587</v>
      </c>
      <c r="R85" s="0"/>
      <c r="S85" s="0"/>
      <c r="T85" s="24" t="n">
        <v>-1.3963E-008</v>
      </c>
      <c r="U85" s="24" t="n">
        <v>9.2558E-006</v>
      </c>
      <c r="V85" s="24" t="n">
        <v>-0.0022845</v>
      </c>
      <c r="W85" s="24" t="n">
        <v>0.27681</v>
      </c>
      <c r="X85" s="24" t="n">
        <v>-17.446</v>
      </c>
      <c r="Y85" s="24" t="n">
        <f aca="false">EXP(R85*pen^6+S85*pen^5+T85*pen^4+U85*pen^3+V85*pen^2+W85*pen+X85)</f>
        <v>0.172320355940089</v>
      </c>
      <c r="Z85" s="0"/>
      <c r="AA85" s="0"/>
      <c r="AB85" s="24" t="n">
        <v>-1.8542E-008</v>
      </c>
      <c r="AC85" s="24" t="n">
        <v>1.2403E-005</v>
      </c>
      <c r="AD85" s="24" t="n">
        <v>-0.0030957</v>
      </c>
      <c r="AE85" s="24" t="n">
        <v>0.37369</v>
      </c>
      <c r="AF85" s="24" t="n">
        <v>-23.323</v>
      </c>
      <c r="AG85" s="24" t="n">
        <f aca="false">EXP(Z85*pen^6+AA85*pen^5+AB85*pen^4+AC85*pen^3+AD85*pen^2+AE85*pen+AF85)</f>
        <v>0.0574867955591662</v>
      </c>
    </row>
    <row r="86" customFormat="false" ht="13.5" hidden="false" customHeight="false" outlineLevel="0" collapsed="false">
      <c r="A86" s="22" t="n">
        <v>60</v>
      </c>
      <c r="C86" s="24"/>
      <c r="D86" s="24" t="n">
        <v>-1.4898E-008</v>
      </c>
      <c r="E86" s="24" t="n">
        <v>9.2074E-006</v>
      </c>
      <c r="F86" s="24" t="n">
        <v>-0.0019659</v>
      </c>
      <c r="G86" s="24" t="n">
        <v>0.1823</v>
      </c>
      <c r="H86" s="24" t="n">
        <v>-7.4086</v>
      </c>
      <c r="I86" s="24" t="n">
        <f aca="false">EXP(C86*pen^5+D86*pen^4+E86*pen^3+F86*pen^2+G86*pen+H86)</f>
        <v>1.26845547635885</v>
      </c>
      <c r="J86" s="0"/>
      <c r="K86" s="0"/>
      <c r="L86" s="24" t="n">
        <v>-1.5877E-008</v>
      </c>
      <c r="M86" s="24" t="n">
        <v>9.9766E-006</v>
      </c>
      <c r="N86" s="24" t="n">
        <v>-0.0022223</v>
      </c>
      <c r="O86" s="24" t="n">
        <v>0.22698</v>
      </c>
      <c r="P86" s="24" t="n">
        <v>-12.236</v>
      </c>
      <c r="Q86" s="24" t="n">
        <f aca="false">EXP(J86*pen^6+K86*pen^5+L86*pen^4+M86*pen^3+N86*pen^2+O86*pen+P86)</f>
        <v>0.266494945975692</v>
      </c>
      <c r="R86" s="0"/>
      <c r="S86" s="0"/>
      <c r="T86" s="24" t="n">
        <v>-1.4056E-008</v>
      </c>
      <c r="U86" s="24" t="n">
        <v>9.3501E-006</v>
      </c>
      <c r="V86" s="24" t="n">
        <v>-0.0022891</v>
      </c>
      <c r="W86" s="24" t="n">
        <v>0.27012</v>
      </c>
      <c r="X86" s="24" t="n">
        <v>-17.588</v>
      </c>
      <c r="Y86" s="24" t="n">
        <f aca="false">EXP(R86*pen^6+S86*pen^5+T86*pen^4+U86*pen^3+V86*pen^2+W86*pen+X86)</f>
        <v>0.059796987233824</v>
      </c>
      <c r="Z86" s="0"/>
      <c r="AA86" s="0"/>
      <c r="AB86" s="24" t="n">
        <v>-1.7223E-008</v>
      </c>
      <c r="AC86" s="24" t="n">
        <v>1.1697E-005</v>
      </c>
      <c r="AD86" s="24" t="n">
        <v>-0.0029473</v>
      </c>
      <c r="AE86" s="24" t="n">
        <v>0.35569</v>
      </c>
      <c r="AF86" s="24" t="n">
        <v>-23.221</v>
      </c>
      <c r="AG86" s="24" t="n">
        <f aca="false">EXP(Z86*pen^6+AA86*pen^5+AB86*pen^4+AC86*pen^3+AD86*pen^2+AE86*pen+AF86)</f>
        <v>0.019143347743943</v>
      </c>
    </row>
    <row r="87" customFormat="false" ht="13.5" hidden="false" customHeight="false" outlineLevel="0" collapsed="false">
      <c r="A87" s="22" t="n">
        <v>80</v>
      </c>
      <c r="D87" s="24" t="n">
        <v>-3.61E-009</v>
      </c>
      <c r="E87" s="24" t="n">
        <v>1.3432E-006</v>
      </c>
      <c r="F87" s="24" t="n">
        <v>-6.1903E-007</v>
      </c>
      <c r="G87" s="24" t="n">
        <v>-0.023292</v>
      </c>
      <c r="H87" s="24" t="n">
        <v>-1.3551</v>
      </c>
      <c r="I87" s="24" t="n">
        <f aca="false">EXP(C87*pen^5+D87*pen^4+E87*pen^3+F87*pen^2+G87*pen+H87)</f>
        <v>0.343468044760792</v>
      </c>
      <c r="J87" s="0"/>
      <c r="K87" s="0"/>
      <c r="L87" s="24" t="n">
        <v>-9.6649E-009</v>
      </c>
      <c r="M87" s="24" t="n">
        <v>5.5615E-006</v>
      </c>
      <c r="N87" s="24" t="n">
        <v>-0.0010869</v>
      </c>
      <c r="O87" s="24" t="n">
        <v>0.10312</v>
      </c>
      <c r="P87" s="24" t="n">
        <v>-8.8652</v>
      </c>
      <c r="Q87" s="24" t="n">
        <f aca="false">EXP(J87*pen^6+K87*pen^5+L87*pen^4+M87*pen^3+N87*pen^2+O87*pen+P87)</f>
        <v>0.067946136363107</v>
      </c>
      <c r="R87" s="0"/>
      <c r="S87" s="0"/>
      <c r="T87" s="24" t="n">
        <v>-9.1737E-009</v>
      </c>
      <c r="U87" s="24" t="n">
        <v>5.9948E-006</v>
      </c>
      <c r="V87" s="24" t="n">
        <v>-0.0014447</v>
      </c>
      <c r="W87" s="24" t="n">
        <v>0.17742</v>
      </c>
      <c r="X87" s="24" t="n">
        <v>-15.257</v>
      </c>
      <c r="Y87" s="24" t="n">
        <f aca="false">EXP(R87*pen^6+S87*pen^5+T87*pen^4+U87*pen^3+V87*pen^2+W87*pen+X87)</f>
        <v>0.0138354657733981</v>
      </c>
      <c r="Z87" s="0"/>
      <c r="AA87" s="0"/>
      <c r="AB87" s="24" t="n">
        <v>-1.2729E-008</v>
      </c>
      <c r="AC87" s="24" t="n">
        <v>8.7221E-006</v>
      </c>
      <c r="AD87" s="24" t="n">
        <v>-0.0022068</v>
      </c>
      <c r="AE87" s="24" t="n">
        <v>0.27149</v>
      </c>
      <c r="AF87" s="24" t="n">
        <v>-20.972</v>
      </c>
      <c r="AG87" s="24" t="n">
        <f aca="false">EXP(Z87*pen^6+AA87*pen^5+AB87*pen^4+AC87*pen^3+AD87*pen^2+AE87*pen+AF87)</f>
        <v>0.00394384162098157</v>
      </c>
    </row>
    <row r="88" customFormat="false" ht="13.5" hidden="false" customHeight="false" outlineLevel="0" collapsed="false">
      <c r="A88" s="22" t="n">
        <v>100</v>
      </c>
      <c r="D88" s="24" t="n">
        <v>-5.4607E-009</v>
      </c>
      <c r="E88" s="24" t="n">
        <v>2.28E-006</v>
      </c>
      <c r="F88" s="24" t="n">
        <v>-0.00013279</v>
      </c>
      <c r="G88" s="24" t="n">
        <v>-0.026027</v>
      </c>
      <c r="H88" s="24" t="n">
        <v>-1.3689</v>
      </c>
      <c r="I88" s="24" t="n">
        <f aca="false">EXP(C88*pen^5+D88*pen^4+E88*pen^3+F88*pen^2+G88*pen+H88)</f>
        <v>0.0922714963908635</v>
      </c>
      <c r="J88" s="0"/>
      <c r="K88" s="0"/>
      <c r="L88" s="24" t="n">
        <v>-9.0997E-009</v>
      </c>
      <c r="M88" s="24" t="n">
        <v>5.252E-006</v>
      </c>
      <c r="N88" s="24" t="n">
        <v>-0.00098549</v>
      </c>
      <c r="O88" s="24" t="n">
        <v>0.081684</v>
      </c>
      <c r="P88" s="24" t="n">
        <v>-8.4603</v>
      </c>
      <c r="Q88" s="24" t="n">
        <f aca="false">EXP(J88*pen^6+K88*pen^5+L88*pen^4+M88*pen^3+N88*pen^2+O88*pen+P88)</f>
        <v>0.016795907893679</v>
      </c>
      <c r="R88" s="0"/>
      <c r="S88" s="0"/>
      <c r="T88" s="24" t="n">
        <v>-4.564E-009</v>
      </c>
      <c r="U88" s="24" t="n">
        <v>3.0202E-006</v>
      </c>
      <c r="V88" s="24" t="n">
        <v>-0.00073898</v>
      </c>
      <c r="W88" s="24" t="n">
        <v>0.10218</v>
      </c>
      <c r="X88" s="24" t="n">
        <v>-13.439</v>
      </c>
      <c r="Y88" s="24" t="n">
        <f aca="false">EXP(R88*pen^6+S88*pen^5+T88*pen^4+U88*pen^3+V88*pen^2+W88*pen+X88)</f>
        <v>0.00333594260289786</v>
      </c>
      <c r="Z88" s="0"/>
      <c r="AA88" s="0"/>
      <c r="AB88" s="24" t="n">
        <v>-6.0555E-009</v>
      </c>
      <c r="AC88" s="24" t="n">
        <v>4.4656E-006</v>
      </c>
      <c r="AD88" s="24" t="n">
        <v>-0.001227</v>
      </c>
      <c r="AE88" s="24" t="n">
        <v>0.17332</v>
      </c>
      <c r="AF88" s="24" t="n">
        <v>-18.629</v>
      </c>
      <c r="AG88" s="24" t="n">
        <f aca="false">EXP(Z88*pen^6+AA88*pen^5+AB88*pen^4+AC88*pen^3+AD88*pen^2+AE88*pen+AF88)</f>
        <v>0.000903711848539312</v>
      </c>
    </row>
    <row r="89" customFormat="false" ht="13.5" hidden="false" customHeight="false" outlineLevel="0" collapsed="false">
      <c r="A89" s="22" t="n">
        <v>120</v>
      </c>
      <c r="C89" s="24"/>
      <c r="D89" s="24" t="n">
        <v>5.4348E-009</v>
      </c>
      <c r="E89" s="24" t="n">
        <v>-4.4815E-006</v>
      </c>
      <c r="F89" s="24" t="n">
        <v>0.0013459</v>
      </c>
      <c r="G89" s="24" t="n">
        <v>-0.16077</v>
      </c>
      <c r="H89" s="24" t="n">
        <v>1.967</v>
      </c>
      <c r="I89" s="24" t="n">
        <f aca="false">EXP(C89*pen^5+D89*pen^4+E89*pen^3+F89*pen^2+G89*pen+H89)</f>
        <v>0.0299771456293942</v>
      </c>
      <c r="J89" s="0"/>
      <c r="K89" s="0"/>
      <c r="L89" s="24" t="n">
        <v>-8.9443E-009</v>
      </c>
      <c r="M89" s="24" t="n">
        <v>4.9662E-006</v>
      </c>
      <c r="N89" s="24" t="n">
        <v>-0.0008362</v>
      </c>
      <c r="O89" s="24" t="n">
        <v>0.053558</v>
      </c>
      <c r="P89" s="24" t="n">
        <v>-7.8295</v>
      </c>
      <c r="Q89" s="24" t="n">
        <f aca="false">EXP(J89*pen^6+K89*pen^5+L89*pen^4+M89*pen^3+N89*pen^2+O89*pen+P89)</f>
        <v>0.0058157821294562</v>
      </c>
      <c r="R89" s="0"/>
      <c r="S89" s="0"/>
      <c r="T89" s="24" t="n">
        <v>-7.818E-009</v>
      </c>
      <c r="U89" s="24" t="n">
        <v>4.5785E-006</v>
      </c>
      <c r="V89" s="24" t="n">
        <v>-0.00091742</v>
      </c>
      <c r="W89" s="24" t="n">
        <v>0.095124</v>
      </c>
      <c r="X89" s="24" t="n">
        <v>-13.372</v>
      </c>
      <c r="Y89" s="24" t="n">
        <f aca="false">EXP(R89*pen^6+S89*pen^5+T89*pen^4+U89*pen^3+V89*pen^2+W89*pen+X89)</f>
        <v>0.000983099718431744</v>
      </c>
      <c r="Z89" s="0"/>
      <c r="AA89" s="0"/>
      <c r="AB89" s="24" t="n">
        <v>-5.4168E-010</v>
      </c>
      <c r="AC89" s="24" t="n">
        <v>8.473E-007</v>
      </c>
      <c r="AD89" s="24" t="n">
        <v>-0.00037194</v>
      </c>
      <c r="AE89" s="24" t="n">
        <v>0.086571</v>
      </c>
      <c r="AF89" s="24" t="n">
        <v>-16.598</v>
      </c>
      <c r="AG89" s="24" t="n">
        <f aca="false">EXP(Z89*pen^6+AA89*pen^5+AB89*pen^4+AC89*pen^3+AD89*pen^2+AE89*pen+AF89)</f>
        <v>0.000261340082688845</v>
      </c>
    </row>
    <row r="90" customFormat="false" ht="13.5" hidden="false" customHeight="false" outlineLevel="0" collapsed="false">
      <c r="A90" s="22" t="n">
        <v>140</v>
      </c>
      <c r="D90" s="24" t="n">
        <v>-8.3983E-009</v>
      </c>
      <c r="E90" s="24" t="n">
        <v>3.6661E-006</v>
      </c>
      <c r="F90" s="24" t="n">
        <v>-0.00024853</v>
      </c>
      <c r="G90" s="24" t="n">
        <v>-0.046572</v>
      </c>
      <c r="H90" s="24" t="n">
        <v>-0.65352</v>
      </c>
      <c r="I90" s="24" t="n">
        <f aca="false">EXP(C90*pen^5+D90*pen^4+E90*pen^3+F90*pen^2+G90*pen+H90)</f>
        <v>0.0179961038012852</v>
      </c>
      <c r="J90" s="0"/>
      <c r="K90" s="0"/>
      <c r="L90" s="24" t="n">
        <v>-1.0928E-008</v>
      </c>
      <c r="M90" s="24" t="n">
        <v>5.9435E-006</v>
      </c>
      <c r="N90" s="24" t="n">
        <v>-0.00094935</v>
      </c>
      <c r="O90" s="24" t="n">
        <v>0.049261</v>
      </c>
      <c r="P90" s="24" t="n">
        <v>-7.687</v>
      </c>
      <c r="Q90" s="24" t="n">
        <f aca="false">EXP(J90*pen^6+K90*pen^5+L90*pen^4+M90*pen^3+N90*pen^2+O90*pen+P90)</f>
        <v>0.00319681588656919</v>
      </c>
      <c r="R90" s="0"/>
      <c r="S90" s="0"/>
      <c r="T90" s="24" t="n">
        <v>-1.4913E-008</v>
      </c>
      <c r="U90" s="24" t="n">
        <v>8.785E-006</v>
      </c>
      <c r="V90" s="24" t="n">
        <v>-0.0017412</v>
      </c>
      <c r="W90" s="24" t="n">
        <v>0.15537</v>
      </c>
      <c r="X90" s="24" t="n">
        <v>-15.33</v>
      </c>
      <c r="Y90" s="24" t="n">
        <f aca="false">EXP(R90*pen^6+S90*pen^5+T90*pen^4+U90*pen^3+V90*pen^2+W90*pen+X90)</f>
        <v>0.000561555469835434</v>
      </c>
      <c r="Z90" s="0"/>
      <c r="AA90" s="0"/>
      <c r="AB90" s="24" t="n">
        <v>-8.0607E-009</v>
      </c>
      <c r="AC90" s="24" t="n">
        <v>5.6468E-006</v>
      </c>
      <c r="AD90" s="24" t="n">
        <v>-0.0014276</v>
      </c>
      <c r="AE90" s="24" t="n">
        <v>0.17705</v>
      </c>
      <c r="AF90" s="24" t="n">
        <v>-19.545</v>
      </c>
      <c r="AG90" s="24" t="n">
        <f aca="false">EXP(Z90*pen^6+AA90*pen^5+AB90*pen^4+AC90*pen^3+AD90*pen^2+AE90*pen+AF90)</f>
        <v>0.000128225516066778</v>
      </c>
    </row>
    <row r="91" customFormat="false" ht="13.5" hidden="false" customHeight="false" outlineLevel="0" collapsed="false">
      <c r="A91" s="22" t="n">
        <v>160</v>
      </c>
      <c r="D91" s="24" t="n">
        <v>-1.3457E-008</v>
      </c>
      <c r="E91" s="24" t="n">
        <v>6.8031E-006</v>
      </c>
      <c r="F91" s="24" t="n">
        <v>-0.00092753</v>
      </c>
      <c r="G91" s="24" t="n">
        <v>0.011825</v>
      </c>
      <c r="H91" s="24" t="n">
        <v>-2.292</v>
      </c>
      <c r="I91" s="24" t="n">
        <f aca="false">EXP(C91*pen^5+D91*pen^4+E91*pen^3+F91*pen^2+G91*pen+H91)</f>
        <v>0.0160090674762551</v>
      </c>
      <c r="J91" s="0"/>
      <c r="K91" s="0"/>
      <c r="L91" s="24" t="n">
        <v>-1.881E-008</v>
      </c>
      <c r="M91" s="24" t="n">
        <v>1.0542E-005</v>
      </c>
      <c r="N91" s="24" t="n">
        <v>-0.0018402</v>
      </c>
      <c r="O91" s="24" t="n">
        <v>0.11213</v>
      </c>
      <c r="P91" s="24" t="n">
        <v>-9.2227</v>
      </c>
      <c r="Q91" s="24" t="n">
        <f aca="false">EXP(J91*pen^6+K91*pen^5+L91*pen^4+M91*pen^3+N91*pen^2+O91*pen+P91)</f>
        <v>0.00210234897468576</v>
      </c>
      <c r="R91" s="0"/>
      <c r="S91" s="0"/>
      <c r="T91" s="24" t="n">
        <v>-1.7442E-008</v>
      </c>
      <c r="U91" s="24" t="n">
        <v>9.777E-006</v>
      </c>
      <c r="V91" s="24" t="n">
        <v>-0.0017968</v>
      </c>
      <c r="W91" s="24" t="n">
        <v>0.14415</v>
      </c>
      <c r="X91" s="24" t="n">
        <v>-15.017</v>
      </c>
      <c r="Y91" s="24" t="n">
        <f aca="false">EXP(R91*pen^6+S91*pen^5+T91*pen^4+U91*pen^3+V91*pen^2+W91*pen+X91)</f>
        <v>0.000430656400681845</v>
      </c>
      <c r="Z91" s="0"/>
      <c r="AA91" s="0"/>
      <c r="AB91" s="24" t="n">
        <v>-1.6847E-008</v>
      </c>
      <c r="AC91" s="24" t="n">
        <v>1.0942E-005</v>
      </c>
      <c r="AD91" s="24" t="n">
        <v>-0.0025367</v>
      </c>
      <c r="AE91" s="24" t="n">
        <v>0.26984</v>
      </c>
      <c r="AF91" s="24" t="n">
        <v>-22.164</v>
      </c>
      <c r="AG91" s="24" t="n">
        <f aca="false">EXP(Z91*pen^6+AA91*pen^5+AB91*pen^4+AC91*pen^3+AD91*pen^2+AE91*pen+AF91)</f>
        <v>0.00011355764096989</v>
      </c>
    </row>
    <row r="92" customFormat="false" ht="12" hidden="false" customHeight="false" outlineLevel="0" collapsed="false">
      <c r="D92" s="24" t="n">
        <v>-2.952E-010</v>
      </c>
      <c r="E92" s="24" t="n">
        <v>4.37E-007</v>
      </c>
      <c r="F92" s="24" t="n">
        <v>-0.0002537</v>
      </c>
      <c r="G92" s="24" t="n">
        <v>0.07302</v>
      </c>
      <c r="H92" s="24" t="n">
        <v>-6.556</v>
      </c>
    </row>
    <row r="94" customFormat="false" ht="12" hidden="false" customHeight="false" outlineLevel="0" collapsed="false">
      <c r="D94" s="22" t="s">
        <v>113</v>
      </c>
    </row>
    <row r="96" customFormat="false" ht="13.5" hidden="false" customHeight="false" outlineLevel="0" collapsed="false">
      <c r="A96" s="22" t="n">
        <v>0</v>
      </c>
      <c r="D96" s="24" t="n">
        <v>-1.3333E-009</v>
      </c>
      <c r="E96" s="24" t="n">
        <v>-1.0667E-006</v>
      </c>
      <c r="F96" s="24" t="n">
        <v>0.0010633</v>
      </c>
      <c r="G96" s="24" t="n">
        <v>-0.064333</v>
      </c>
      <c r="H96" s="24" t="n">
        <v>1.5</v>
      </c>
      <c r="I96" s="24" t="n">
        <f aca="false">C96*pen^5+D96*pen^4+E96*pen^3+F96*pen^2+G96*pen+H96</f>
        <v>20.49852</v>
      </c>
      <c r="K96" s="0"/>
      <c r="L96" s="24" t="n">
        <v>-1.1814E-008</v>
      </c>
      <c r="M96" s="24" t="n">
        <v>6.907E-006</v>
      </c>
      <c r="N96" s="24" t="n">
        <v>-0.0010188</v>
      </c>
      <c r="O96" s="24" t="n">
        <v>0.063126</v>
      </c>
      <c r="P96" s="24" t="n">
        <v>-1.3809</v>
      </c>
      <c r="Q96" s="24" t="n">
        <f aca="false">(K96*pen^5+L96*pen^4+M96*pen^3+N96*pen^2+O96*pen+P96)</f>
        <v>6.8459</v>
      </c>
      <c r="R96" s="0"/>
      <c r="S96" s="0"/>
      <c r="T96" s="24" t="n">
        <v>-3.9521E-010</v>
      </c>
      <c r="U96" s="24" t="n">
        <v>9.2998E-007</v>
      </c>
      <c r="V96" s="24" t="n">
        <v>-0.00019815</v>
      </c>
      <c r="W96" s="24" t="n">
        <v>0.015575</v>
      </c>
      <c r="X96" s="24" t="n">
        <v>-0.39641</v>
      </c>
      <c r="Y96" s="24" t="n">
        <f aca="false">(S96*pen^5+T96*pen^4+U96*pen^3+V96*pen^2+W96*pen+X96)</f>
        <v>1.600094</v>
      </c>
      <c r="Z96" s="0"/>
      <c r="AA96" s="0"/>
      <c r="AB96" s="24" t="n">
        <v>1.8712E-010</v>
      </c>
      <c r="AC96" s="24" t="n">
        <v>1.5505E-007</v>
      </c>
      <c r="AD96" s="24" t="n">
        <v>-3.9802E-005</v>
      </c>
      <c r="AE96" s="24" t="n">
        <v>0.0031553</v>
      </c>
      <c r="AF96" s="24" t="n">
        <v>-0.078769</v>
      </c>
      <c r="AG96" s="24" t="n">
        <f aca="false">(AA96*pen^5+AB96*pen^4+AC96*pen^3+AD96*pen^2+AE96*pen+AF96)</f>
        <v>0.500003</v>
      </c>
    </row>
    <row r="97" customFormat="false" ht="13.5" hidden="false" customHeight="false" outlineLevel="0" collapsed="false">
      <c r="A97" s="22" t="n">
        <v>10</v>
      </c>
      <c r="D97" s="24" t="n">
        <v>-1.5333E-008</v>
      </c>
      <c r="E97" s="24" t="n">
        <v>7.4E-006</v>
      </c>
      <c r="F97" s="24" t="n">
        <v>-0.00062167</v>
      </c>
      <c r="G97" s="24" t="n">
        <v>0.0585</v>
      </c>
      <c r="H97" s="24" t="n">
        <v>-1.5</v>
      </c>
      <c r="I97" s="24" t="n">
        <f aca="false">C97*pen^5+D97*pen^4+E97*pen^3+F97*pen^2+G97*pen+H97</f>
        <v>20.0004</v>
      </c>
      <c r="K97" s="0"/>
      <c r="L97" s="24" t="n">
        <v>-1.136E-008</v>
      </c>
      <c r="M97" s="24" t="n">
        <v>6.6414E-006</v>
      </c>
      <c r="N97" s="24" t="n">
        <v>-0.00097961</v>
      </c>
      <c r="O97" s="24" t="n">
        <v>0.060701</v>
      </c>
      <c r="P97" s="24" t="n">
        <v>-1.328</v>
      </c>
      <c r="Q97" s="24" t="n">
        <f aca="false">(K97*pen^5+L97*pen^4+M97*pen^3+N97*pen^2+O97*pen+P97)</f>
        <v>6.583</v>
      </c>
      <c r="R97" s="0"/>
      <c r="S97" s="0"/>
      <c r="T97" s="24" t="n">
        <v>-1.2259E-011</v>
      </c>
      <c r="U97" s="24" t="n">
        <v>6.7187E-007</v>
      </c>
      <c r="V97" s="24" t="n">
        <v>-0.00015266</v>
      </c>
      <c r="W97" s="24" t="n">
        <v>0.01235</v>
      </c>
      <c r="X97" s="24" t="n">
        <v>-0.31906</v>
      </c>
      <c r="Y97" s="24" t="n">
        <f aca="false">(S97*pen^5+T97*pen^4+U97*pen^3+V97*pen^2+W97*pen+X97)</f>
        <v>1.3998856</v>
      </c>
      <c r="Z97" s="0"/>
      <c r="AA97" s="0"/>
      <c r="AB97" s="24" t="n">
        <v>3.4697E-010</v>
      </c>
      <c r="AC97" s="24" t="n">
        <v>4.6455E-008</v>
      </c>
      <c r="AD97" s="24" t="n">
        <v>-2.0813E-005</v>
      </c>
      <c r="AE97" s="24" t="n">
        <v>0.0018775</v>
      </c>
      <c r="AF97" s="24" t="n">
        <v>-0.049774</v>
      </c>
      <c r="AG97" s="24" t="n">
        <f aca="false">(AA97*pen^5+AB97*pen^4+AC97*pen^3+AD97*pen^2+AE97*pen+AF97)</f>
        <v>0.419998</v>
      </c>
    </row>
    <row r="98" customFormat="false" ht="13.5" hidden="false" customHeight="false" outlineLevel="0" collapsed="false">
      <c r="A98" s="22" t="n">
        <v>20</v>
      </c>
      <c r="D98" s="24" t="n">
        <v>-3E-009</v>
      </c>
      <c r="E98" s="24" t="n">
        <v>1E-007</v>
      </c>
      <c r="F98" s="24" t="n">
        <v>0.0006675</v>
      </c>
      <c r="G98" s="24" t="n">
        <v>-0.03725</v>
      </c>
      <c r="H98" s="24" t="n">
        <v>0.75</v>
      </c>
      <c r="I98" s="24" t="n">
        <f aca="false">C98*pen^5+D98*pen^4+E98*pen^3+F98*pen^2+G98*pen+H98</f>
        <v>16</v>
      </c>
      <c r="K98" s="0"/>
      <c r="L98" s="24" t="n">
        <v>-9.2355E-009</v>
      </c>
      <c r="M98" s="24" t="n">
        <v>5.5182E-006</v>
      </c>
      <c r="N98" s="24" t="n">
        <v>-0.00086931</v>
      </c>
      <c r="O98" s="24" t="n">
        <v>0.057651</v>
      </c>
      <c r="P98" s="24" t="n">
        <v>-1.3267</v>
      </c>
      <c r="Q98" s="24" t="n">
        <f aca="false">(K98*pen^5+L98*pen^4+M98*pen^3+N98*pen^2+O98*pen+P98)</f>
        <v>4.7999</v>
      </c>
      <c r="R98" s="0"/>
      <c r="S98" s="0"/>
      <c r="T98" s="24" t="n">
        <v>-3.1462E-010</v>
      </c>
      <c r="U98" s="24" t="n">
        <v>6.2989E-007</v>
      </c>
      <c r="V98" s="24" t="n">
        <v>-0.00013519</v>
      </c>
      <c r="W98" s="24" t="n">
        <v>0.010734</v>
      </c>
      <c r="X98" s="24" t="n">
        <v>-0.27494</v>
      </c>
      <c r="Y98" s="24" t="n">
        <f aca="false">(S98*pen^5+T98*pen^4+U98*pen^3+V98*pen^2+W98*pen+X98)</f>
        <v>0.999988000000001</v>
      </c>
      <c r="Z98" s="0"/>
      <c r="AA98" s="0"/>
      <c r="AB98" s="24" t="n">
        <v>1.1227E-010</v>
      </c>
      <c r="AC98" s="24" t="n">
        <v>1.0368E-007</v>
      </c>
      <c r="AD98" s="24" t="n">
        <v>-2.6432E-005</v>
      </c>
      <c r="AE98" s="24" t="n">
        <v>0.0021051</v>
      </c>
      <c r="AF98" s="24" t="n">
        <v>-0.052796</v>
      </c>
      <c r="AG98" s="24" t="n">
        <f aca="false">(AA98*pen^5+AB98*pen^4+AC98*pen^3+AD98*pen^2+AE98*pen+AF98)</f>
        <v>0.320016</v>
      </c>
    </row>
    <row r="99" customFormat="false" ht="13.5" hidden="false" customHeight="false" outlineLevel="0" collapsed="false">
      <c r="A99" s="22" t="n">
        <v>30</v>
      </c>
      <c r="D99" s="24" t="n">
        <v>4.3333E-009</v>
      </c>
      <c r="E99" s="24" t="n">
        <v>-3.9667E-006</v>
      </c>
      <c r="F99" s="24" t="n">
        <v>0.0013292</v>
      </c>
      <c r="G99" s="24" t="n">
        <v>-0.093083</v>
      </c>
      <c r="H99" s="24" t="n">
        <v>2.25</v>
      </c>
      <c r="I99" s="24" t="n">
        <f aca="false">C99*pen^5+D99*pen^4+E99*pen^3+F99*pen^2+G99*pen+H99</f>
        <v>12.00108</v>
      </c>
      <c r="K99" s="0"/>
      <c r="L99" s="24" t="n">
        <v>-7.0592E-009</v>
      </c>
      <c r="M99" s="24" t="n">
        <v>4.1692E-006</v>
      </c>
      <c r="N99" s="24" t="n">
        <v>-0.00067837</v>
      </c>
      <c r="O99" s="24" t="n">
        <v>0.046988</v>
      </c>
      <c r="P99" s="24" t="n">
        <v>-1.1185</v>
      </c>
      <c r="Q99" s="24" t="n">
        <f aca="false">(K99*pen^5+L99*pen^4+M99*pen^3+N99*pen^2+O99*pen+P99)</f>
        <v>3.20318</v>
      </c>
      <c r="R99" s="0"/>
      <c r="S99" s="0"/>
      <c r="T99" s="24" t="n">
        <v>-4.7696E-010</v>
      </c>
      <c r="U99" s="24" t="n">
        <v>5.1654E-007</v>
      </c>
      <c r="V99" s="24" t="n">
        <v>-0.00010426</v>
      </c>
      <c r="W99" s="24" t="n">
        <v>0.0081447</v>
      </c>
      <c r="X99" s="24" t="n">
        <v>-0.20772</v>
      </c>
      <c r="Y99" s="24" t="n">
        <f aca="false">(S99*pen^5+T99*pen^4+U99*pen^3+V99*pen^2+W99*pen+X99)</f>
        <v>0.620004</v>
      </c>
      <c r="Z99" s="0"/>
      <c r="AA99" s="0"/>
      <c r="AB99" s="24" t="n">
        <v>5.6222E-011</v>
      </c>
      <c r="AC99" s="24" t="n">
        <v>6.0778E-008</v>
      </c>
      <c r="AD99" s="24" t="n">
        <v>-1.4701E-005</v>
      </c>
      <c r="AE99" s="24" t="n">
        <v>0.0011534</v>
      </c>
      <c r="AF99" s="24" t="n">
        <v>-0.028834</v>
      </c>
      <c r="AG99" s="24" t="n">
        <f aca="false">(AA99*pen^5+AB99*pen^4+AC99*pen^3+AD99*pen^2+AE99*pen+AF99)</f>
        <v>0.1899852</v>
      </c>
    </row>
    <row r="100" customFormat="false" ht="13.5" hidden="false" customHeight="false" outlineLevel="0" collapsed="false">
      <c r="A100" s="22" t="n">
        <v>40</v>
      </c>
      <c r="D100" s="24" t="n">
        <v>4.3333E-009</v>
      </c>
      <c r="E100" s="24" t="n">
        <v>-3.1667E-006</v>
      </c>
      <c r="F100" s="24" t="n">
        <v>0.00090917</v>
      </c>
      <c r="G100" s="24" t="n">
        <v>-0.056083</v>
      </c>
      <c r="H100" s="24" t="n">
        <v>1.25</v>
      </c>
      <c r="I100" s="24" t="n">
        <f aca="false">C100*pen^5+D100*pen^4+E100*pen^3+F100*pen^2+G100*pen+H100</f>
        <v>7.99988</v>
      </c>
      <c r="K100" s="0"/>
      <c r="L100" s="24" t="n">
        <v>-3.8846E-009</v>
      </c>
      <c r="M100" s="24" t="n">
        <v>2.2614E-006</v>
      </c>
      <c r="N100" s="24" t="n">
        <v>-0.00036071</v>
      </c>
      <c r="O100" s="24" t="n">
        <v>0.025468</v>
      </c>
      <c r="P100" s="24" t="n">
        <v>-0.62003</v>
      </c>
      <c r="Q100" s="24" t="n">
        <f aca="false">(K100*pen^5+L100*pen^4+M100*pen^3+N100*pen^2+O100*pen+P100)</f>
        <v>1.92101</v>
      </c>
      <c r="R100" s="0"/>
      <c r="S100" s="0"/>
      <c r="T100" s="24" t="n">
        <v>-4.1096E-010</v>
      </c>
      <c r="U100" s="24" t="n">
        <v>3.57E-007</v>
      </c>
      <c r="V100" s="24" t="n">
        <v>-6.9545E-005</v>
      </c>
      <c r="W100" s="24" t="n">
        <v>0.0054076</v>
      </c>
      <c r="X100" s="24" t="n">
        <v>-0.13822</v>
      </c>
      <c r="Y100" s="24" t="n">
        <f aca="false">(S100*pen^5+T100*pen^4+U100*pen^3+V100*pen^2+W100*pen+X100)</f>
        <v>0.359964</v>
      </c>
      <c r="Z100" s="0"/>
      <c r="AA100" s="0"/>
      <c r="AB100" s="24" t="n">
        <v>-1.3173E-011</v>
      </c>
      <c r="AC100" s="24" t="n">
        <v>5.3221E-008</v>
      </c>
      <c r="AD100" s="24" t="n">
        <v>-1.0938E-005</v>
      </c>
      <c r="AE100" s="24" t="n">
        <v>0.00081357</v>
      </c>
      <c r="AF100" s="24" t="n">
        <v>-0.019879</v>
      </c>
      <c r="AG100" s="24" t="n">
        <f aca="false">(AA100*pen^5+AB100*pen^4+AC100*pen^3+AD100*pen^2+AE100*pen+AF100)</f>
        <v>0.1100062</v>
      </c>
    </row>
    <row r="101" customFormat="false" ht="13.5" hidden="false" customHeight="false" outlineLevel="0" collapsed="false">
      <c r="A101" s="22" t="n">
        <v>50</v>
      </c>
      <c r="D101" s="24" t="n">
        <v>-3.5333E-009</v>
      </c>
      <c r="E101" s="24" t="n">
        <v>1.54E-006</v>
      </c>
      <c r="F101" s="24" t="n">
        <v>-0.00010717</v>
      </c>
      <c r="G101" s="24" t="n">
        <v>0.01835</v>
      </c>
      <c r="H101" s="24" t="n">
        <v>-0.55</v>
      </c>
      <c r="I101" s="24" t="n">
        <f aca="false">C101*pen^5+D101*pen^4+E101*pen^3+F101*pen^2+G101*pen+H101</f>
        <v>5.49992</v>
      </c>
      <c r="K101" s="0"/>
      <c r="L101" s="24" t="n">
        <v>-1.4196E-009</v>
      </c>
      <c r="M101" s="24" t="n">
        <v>8.3239E-007</v>
      </c>
      <c r="N101" s="24" t="n">
        <v>-0.00011932</v>
      </c>
      <c r="O101" s="24" t="n">
        <v>0.0084343</v>
      </c>
      <c r="P101" s="24" t="n">
        <v>-0.21098</v>
      </c>
      <c r="Q101" s="24" t="n">
        <f aca="false">(K101*pen^5+L101*pen^4+M101*pen^3+N101*pen^2+O101*pen+P101)</f>
        <v>1.09084</v>
      </c>
      <c r="R101" s="0"/>
      <c r="S101" s="0"/>
      <c r="T101" s="24" t="n">
        <v>-2.8583E-010</v>
      </c>
      <c r="U101" s="24" t="n">
        <v>2.2524E-007</v>
      </c>
      <c r="V101" s="24" t="n">
        <v>-4.3255E-005</v>
      </c>
      <c r="W101" s="24" t="n">
        <v>0.0033573</v>
      </c>
      <c r="X101" s="24" t="n">
        <v>-0.085839</v>
      </c>
      <c r="Y101" s="24" t="n">
        <f aca="false">(S101*pen^5+T101*pen^4+U101*pen^3+V101*pen^2+W101*pen+X101)</f>
        <v>0.200013</v>
      </c>
      <c r="Z101" s="0"/>
      <c r="AA101" s="0"/>
      <c r="AB101" s="24" t="n">
        <v>-1.8343E-011</v>
      </c>
      <c r="AC101" s="24" t="n">
        <v>3.3149E-008</v>
      </c>
      <c r="AD101" s="24" t="n">
        <v>-6.475E-006</v>
      </c>
      <c r="AE101" s="24" t="n">
        <v>0.0004732</v>
      </c>
      <c r="AF101" s="24" t="n">
        <v>-0.011485</v>
      </c>
      <c r="AG101" s="24" t="n">
        <f aca="false">(AA101*pen^5+AB101*pen^4+AC101*pen^3+AD101*pen^2+AE101*pen+AF101)</f>
        <v>0.0599982</v>
      </c>
    </row>
    <row r="102" customFormat="false" ht="13.5" hidden="false" customHeight="false" outlineLevel="0" collapsed="false">
      <c r="A102" s="22" t="n">
        <v>60</v>
      </c>
      <c r="D102" s="24"/>
      <c r="E102" s="24" t="n">
        <v>-4.1333E-007</v>
      </c>
      <c r="F102" s="24" t="n">
        <v>0.00018714</v>
      </c>
      <c r="G102" s="24" t="n">
        <v>-0.0052095</v>
      </c>
      <c r="H102" s="24" t="n">
        <v>0.064</v>
      </c>
      <c r="I102" s="24" t="n">
        <f aca="false">C102*pen^5+D102*pen^4+E102*pen^3+F102*pen^2+G102*pen+H102</f>
        <v>3.20106</v>
      </c>
      <c r="K102" s="0"/>
      <c r="L102" s="24" t="n">
        <v>-7.4305E-010</v>
      </c>
      <c r="M102" s="24" t="n">
        <v>4.2442E-007</v>
      </c>
      <c r="N102" s="24" t="n">
        <v>-6.0686E-005</v>
      </c>
      <c r="O102" s="24" t="n">
        <v>0.0042487</v>
      </c>
      <c r="P102" s="24" t="n">
        <v>-0.10313</v>
      </c>
      <c r="Q102" s="24" t="n">
        <f aca="false">(K102*pen^5+L102*pen^4+M102*pen^3+N102*pen^2+O102*pen+P102)</f>
        <v>0.525649999999999</v>
      </c>
      <c r="R102" s="0"/>
      <c r="S102" s="0"/>
      <c r="T102" s="24" t="n">
        <v>-9.413E-011</v>
      </c>
      <c r="U102" s="24" t="n">
        <v>7.8967E-008</v>
      </c>
      <c r="V102" s="24" t="n">
        <v>-1.5153E-005</v>
      </c>
      <c r="W102" s="24" t="n">
        <v>0.0011881</v>
      </c>
      <c r="X102" s="24" t="n">
        <v>-0.030638</v>
      </c>
      <c r="Y102" s="24" t="n">
        <f aca="false">(S102*pen^5+T102*pen^4+U102*pen^3+V102*pen^2+W102*pen+X102)</f>
        <v>0.08199</v>
      </c>
      <c r="Z102" s="0"/>
      <c r="AA102" s="0"/>
      <c r="AB102" s="24" t="n">
        <v>5.1013E-012</v>
      </c>
      <c r="AC102" s="24" t="n">
        <v>6.7689E-009</v>
      </c>
      <c r="AD102" s="24" t="n">
        <v>-1.5674E-006</v>
      </c>
      <c r="AE102" s="24" t="n">
        <v>0.00012889</v>
      </c>
      <c r="AF102" s="24" t="n">
        <v>-0.0033935</v>
      </c>
      <c r="AG102" s="24" t="n">
        <f aca="false">(AA102*pen^5+AB102*pen^4+AC102*pen^3+AD102*pen^2+AE102*pen+AF102)</f>
        <v>0.02200178</v>
      </c>
    </row>
    <row r="103" customFormat="false" ht="13.5" hidden="false" customHeight="false" outlineLevel="0" collapsed="false">
      <c r="A103" s="22" t="n">
        <v>80</v>
      </c>
      <c r="C103" s="24"/>
      <c r="D103" s="24" t="n">
        <v>2.3333E-009</v>
      </c>
      <c r="E103" s="24" t="n">
        <v>-1.46E-006</v>
      </c>
      <c r="F103" s="24" t="n">
        <v>0.00031017</v>
      </c>
      <c r="G103" s="24" t="n">
        <v>-0.01455</v>
      </c>
      <c r="H103" s="24" t="n">
        <v>0.25</v>
      </c>
      <c r="I103" s="24" t="n">
        <f aca="false">C103*pen^5+D103*pen^4+E103*pen^3+F103*pen^2+G103*pen+H103</f>
        <v>1.80008</v>
      </c>
      <c r="K103" s="0"/>
      <c r="L103" s="24" t="n">
        <v>-1.3796E-010</v>
      </c>
      <c r="M103" s="24" t="n">
        <v>8.5962E-008</v>
      </c>
      <c r="N103" s="24" t="n">
        <v>-1.0266E-005</v>
      </c>
      <c r="O103" s="24" t="n">
        <v>0.0008843</v>
      </c>
      <c r="P103" s="24" t="n">
        <v>-0.024932</v>
      </c>
      <c r="Q103" s="24" t="n">
        <f aca="false">(K103*pen^5+L103*pen^4+M103*pen^3+N103*pen^2+O103*pen+P103)</f>
        <v>0.208248</v>
      </c>
      <c r="R103" s="0"/>
      <c r="S103" s="0"/>
      <c r="T103" s="24" t="n">
        <v>-5.4715E-012</v>
      </c>
      <c r="U103" s="24" t="n">
        <v>1.1334E-008</v>
      </c>
      <c r="V103" s="24" t="n">
        <v>-2.2433E-006</v>
      </c>
      <c r="W103" s="24" t="n">
        <v>0.00019331</v>
      </c>
      <c r="X103" s="24" t="n">
        <v>-0.0053515</v>
      </c>
      <c r="Y103" s="24" t="n">
        <f aca="false">(S103*pen^5+T103*pen^4+U103*pen^3+V103*pen^2+W103*pen+X103)</f>
        <v>0.0254961</v>
      </c>
      <c r="Z103" s="0"/>
      <c r="AA103" s="0"/>
      <c r="AB103" s="24" t="n">
        <v>1.8292E-012</v>
      </c>
      <c r="AC103" s="24" t="n">
        <v>1.5506E-009</v>
      </c>
      <c r="AD103" s="24" t="n">
        <v>-3.5349E-007</v>
      </c>
      <c r="AE103" s="24" t="n">
        <v>2.9102E-005</v>
      </c>
      <c r="AF103" s="24" t="n">
        <v>-0.00077101</v>
      </c>
      <c r="AG103" s="24" t="n">
        <f aca="false">(AA103*pen^5+AB103*pen^4+AC103*pen^3+AD103*pen^2+AE103*pen+AF103)</f>
        <v>0.00624131</v>
      </c>
    </row>
    <row r="104" customFormat="false" ht="13.5" hidden="false" customHeight="false" outlineLevel="0" collapsed="false">
      <c r="A104" s="22" t="n">
        <v>100</v>
      </c>
      <c r="D104" s="24"/>
      <c r="E104" s="24" t="n">
        <v>-1.8E-007</v>
      </c>
      <c r="F104" s="24" t="n">
        <v>6.6714E-005</v>
      </c>
      <c r="G104" s="24" t="n">
        <v>0.0023857</v>
      </c>
      <c r="H104" s="24" t="n">
        <v>-0.154</v>
      </c>
      <c r="I104" s="24" t="n">
        <f aca="false">C104*pen^5+D104*pen^4+E104*pen^3+F104*pen^2+G104*pen+H104</f>
        <v>1.5517</v>
      </c>
      <c r="K104" s="0"/>
      <c r="L104" s="24" t="n">
        <v>3.059E-011</v>
      </c>
      <c r="M104" s="24" t="n">
        <v>-1.2628E-008</v>
      </c>
      <c r="N104" s="24" t="n">
        <v>5.0122E-006</v>
      </c>
      <c r="O104" s="24" t="n">
        <v>-0.00018231</v>
      </c>
      <c r="P104" s="24" t="n">
        <v>-7.8525E-005</v>
      </c>
      <c r="Q104" s="24" t="n">
        <f aca="false">(K104*pen^5+L104*pen^4+M104*pen^3+N104*pen^2+O104*pen+P104)</f>
        <v>0.111867475</v>
      </c>
      <c r="R104" s="0"/>
      <c r="S104" s="0"/>
      <c r="T104" s="24" t="n">
        <v>1.6406E-012</v>
      </c>
      <c r="U104" s="24" t="n">
        <v>1.9138E-009</v>
      </c>
      <c r="V104" s="24" t="n">
        <v>-3.6176E-007</v>
      </c>
      <c r="W104" s="24" t="n">
        <v>3.8844E-005</v>
      </c>
      <c r="X104" s="24" t="n">
        <v>-0.0012339</v>
      </c>
      <c r="Y104" s="24" t="n">
        <f aca="false">(S104*pen^5+T104*pen^4+U104*pen^3+V104*pen^2+W104*pen+X104)</f>
        <v>0.00999986</v>
      </c>
      <c r="Z104" s="0"/>
      <c r="AA104" s="0"/>
      <c r="AB104" s="24" t="n">
        <v>1.5017E-012</v>
      </c>
      <c r="AC104" s="24" t="n">
        <v>-8.951E-011</v>
      </c>
      <c r="AD104" s="24" t="n">
        <v>9.0561E-009</v>
      </c>
      <c r="AE104" s="24" t="n">
        <v>-1.2037E-007</v>
      </c>
      <c r="AF104" s="24" t="n">
        <v>-1.188E-005</v>
      </c>
      <c r="AG104" s="24" t="n">
        <f aca="false">(AA104*pen^5+AB104*pen^4+AC104*pen^3+AD104*pen^2+AE104*pen+AF104)</f>
        <v>0.00201293</v>
      </c>
    </row>
    <row r="105" customFormat="false" ht="13.5" hidden="false" customHeight="false" outlineLevel="0" collapsed="false">
      <c r="A105" s="22" t="n">
        <v>120</v>
      </c>
      <c r="D105" s="24"/>
      <c r="E105" s="24" t="n">
        <v>-1.5333E-007</v>
      </c>
      <c r="F105" s="24" t="n">
        <v>5.5571E-005</v>
      </c>
      <c r="G105" s="24" t="n">
        <v>0.0037619</v>
      </c>
      <c r="H105" s="24" t="n">
        <v>-0.222</v>
      </c>
      <c r="I105" s="24" t="n">
        <f aca="false">C105*pen^5+D105*pen^4+E105*pen^3+F105*pen^2+G105*pen+H105</f>
        <v>1.52658</v>
      </c>
      <c r="K105" s="0"/>
      <c r="L105" s="24" t="n">
        <v>1.3239E-010</v>
      </c>
      <c r="M105" s="24" t="n">
        <v>-7.7856E-008</v>
      </c>
      <c r="N105" s="24" t="n">
        <v>1.7441E-005</v>
      </c>
      <c r="O105" s="24" t="n">
        <v>-0.0011671</v>
      </c>
      <c r="P105" s="24" t="n">
        <v>0.024916</v>
      </c>
      <c r="Q105" s="24" t="n">
        <f aca="false">(K105*pen^5+L105*pen^4+M105*pen^3+N105*pen^2+O105*pen+P105)</f>
        <v>0.078112</v>
      </c>
      <c r="R105" s="0"/>
      <c r="S105" s="0"/>
      <c r="T105" s="24" t="n">
        <v>7.5199E-013</v>
      </c>
      <c r="U105" s="24" t="n">
        <v>6.4432E-010</v>
      </c>
      <c r="V105" s="24" t="n">
        <v>-5.6486E-008</v>
      </c>
      <c r="W105" s="24" t="n">
        <v>7.9724E-006</v>
      </c>
      <c r="X105" s="24" t="n">
        <v>-0.00031157</v>
      </c>
      <c r="Y105" s="24" t="n">
        <f aca="false">(S105*pen^5+T105*pen^4+U105*pen^3+V105*pen^2+W105*pen+X105)</f>
        <v>0.005381214</v>
      </c>
      <c r="Z105" s="0"/>
      <c r="AA105" s="0"/>
      <c r="AB105" s="24" t="n">
        <v>8.795E-013</v>
      </c>
      <c r="AC105" s="24" t="n">
        <v>-1.725E-010</v>
      </c>
      <c r="AD105" s="24" t="n">
        <v>2.712E-008</v>
      </c>
      <c r="AE105" s="24" t="n">
        <v>-1.5019E-006</v>
      </c>
      <c r="AF105" s="24" t="n">
        <v>2.5078E-005</v>
      </c>
      <c r="AG105" s="24" t="n">
        <f aca="false">(AA105*pen^5+AB105*pen^4+AC105*pen^3+AD105*pen^2+AE105*pen+AF105)</f>
        <v>0.000836698</v>
      </c>
    </row>
    <row r="106" customFormat="false" ht="13.5" hidden="false" customHeight="false" outlineLevel="0" collapsed="false">
      <c r="A106" s="22" t="n">
        <v>140</v>
      </c>
      <c r="D106" s="24"/>
      <c r="E106" s="24" t="n">
        <v>-1.1667E-007</v>
      </c>
      <c r="F106" s="24" t="n">
        <v>3.7929E-005</v>
      </c>
      <c r="G106" s="24" t="n">
        <v>0.0059881</v>
      </c>
      <c r="H106" s="24" t="n">
        <v>-0.302</v>
      </c>
      <c r="I106" s="24" t="n">
        <f aca="false">C106*pen^5+D106*pen^4+E106*pen^3+F106*pen^2+G106*pen+H106</f>
        <v>1.47942</v>
      </c>
      <c r="K106" s="0"/>
      <c r="L106" s="24" t="n">
        <v>1.0491E-010</v>
      </c>
      <c r="M106" s="24" t="n">
        <v>-6.2268E-008</v>
      </c>
      <c r="N106" s="24" t="n">
        <v>1.4212E-005</v>
      </c>
      <c r="O106" s="24" t="n">
        <v>-0.00093858</v>
      </c>
      <c r="P106" s="24" t="n">
        <v>0.019511</v>
      </c>
      <c r="Q106" s="24" t="n">
        <f aca="false">(K106*pen^5+L106*pen^4+M106*pen^3+N106*pen^2+O106*pen+P106)</f>
        <v>0.069987</v>
      </c>
      <c r="R106" s="0"/>
      <c r="S106" s="0"/>
      <c r="T106" s="24" t="n">
        <v>1.0606E-012</v>
      </c>
      <c r="U106" s="24" t="n">
        <v>-9.0668E-011</v>
      </c>
      <c r="V106" s="24" t="n">
        <v>1.0122E-007</v>
      </c>
      <c r="W106" s="24" t="n">
        <v>-6.6386E-006</v>
      </c>
      <c r="X106" s="24" t="n">
        <v>0.00010752</v>
      </c>
      <c r="Y106" s="24" t="n">
        <f aca="false">(S106*pen^5+T106*pen^4+U106*pen^3+V106*pen^2+W106*pen+X106)</f>
        <v>0.003800216</v>
      </c>
      <c r="Z106" s="0"/>
      <c r="AA106" s="0"/>
      <c r="AB106" s="24" t="n">
        <v>5.0937E-013</v>
      </c>
      <c r="AC106" s="24" t="n">
        <v>-1.0813E-010</v>
      </c>
      <c r="AD106" s="24" t="n">
        <v>1.5757E-008</v>
      </c>
      <c r="AE106" s="24" t="n">
        <v>-5.5258E-007</v>
      </c>
      <c r="AF106" s="24" t="n">
        <v>-1.2124E-007</v>
      </c>
      <c r="AG106" s="24" t="n">
        <f aca="false">(AA106*pen^5+AB106*pen^4+AC106*pen^3+AD106*pen^2+AE106*pen+AF106)</f>
        <v>0.00046959476</v>
      </c>
    </row>
    <row r="107" customFormat="false" ht="13.5" hidden="false" customHeight="false" outlineLevel="0" collapsed="false">
      <c r="A107" s="22" t="n">
        <v>160</v>
      </c>
      <c r="D107" s="24"/>
      <c r="E107" s="24" t="n">
        <v>-1.4667E-007</v>
      </c>
      <c r="F107" s="24" t="n">
        <v>4.8286E-005</v>
      </c>
      <c r="G107" s="24" t="n">
        <v>0.004981</v>
      </c>
      <c r="H107" s="24" t="n">
        <v>-0.278</v>
      </c>
      <c r="I107" s="24" t="n">
        <f aca="false">C107*pen^5+D107*pen^4+E107*pen^3+F107*pen^2+G107*pen+H107</f>
        <v>1.47628</v>
      </c>
      <c r="K107" s="0"/>
      <c r="L107" s="24" t="n">
        <v>7.4982E-011</v>
      </c>
      <c r="M107" s="24" t="n">
        <v>-4.692E-008</v>
      </c>
      <c r="N107" s="24" t="n">
        <v>1.1514E-005</v>
      </c>
      <c r="O107" s="24" t="n">
        <v>-0.00078454</v>
      </c>
      <c r="P107" s="24" t="n">
        <v>0.016735</v>
      </c>
      <c r="Q107" s="24" t="n">
        <f aca="false">(K107*pen^5+L107*pen^4+M107*pen^3+N107*pen^2+O107*pen+P107)</f>
        <v>0.0649982000000001</v>
      </c>
      <c r="R107" s="0"/>
      <c r="S107" s="0"/>
      <c r="T107" s="24" t="n">
        <v>-3.9182E-013</v>
      </c>
      <c r="U107" s="24" t="n">
        <v>3.4239E-010</v>
      </c>
      <c r="V107" s="24" t="n">
        <v>5.9037E-008</v>
      </c>
      <c r="W107" s="24" t="n">
        <v>-6.7088E-006</v>
      </c>
      <c r="X107" s="24" t="n">
        <v>0.00016804</v>
      </c>
      <c r="Y107" s="24" t="n">
        <f aca="false">(S107*pen^5+T107*pen^4+U107*pen^3+V107*pen^2+W107*pen+X107)</f>
        <v>0.003299968</v>
      </c>
      <c r="Z107" s="0"/>
      <c r="AA107" s="0"/>
      <c r="AB107" s="24" t="n">
        <v>6.0441E-013</v>
      </c>
      <c r="AC107" s="24" t="n">
        <v>-1.6355E-010</v>
      </c>
      <c r="AD107" s="24" t="n">
        <v>2.687E-008</v>
      </c>
      <c r="AE107" s="24" t="n">
        <v>-1.4287E-006</v>
      </c>
      <c r="AF107" s="24" t="n">
        <v>2.2281E-005</v>
      </c>
      <c r="AG107" s="24" t="n">
        <f aca="false">(AA107*pen^5+AB107*pen^4+AC107*pen^3+AD107*pen^2+AE107*pen+AF107)</f>
        <v>0.000469997</v>
      </c>
    </row>
    <row r="110" customFormat="false" ht="12" hidden="false" customHeight="false" outlineLevel="0" collapsed="false">
      <c r="D110" s="22" t="s">
        <v>114</v>
      </c>
      <c r="G110" s="22" t="s">
        <v>112</v>
      </c>
    </row>
    <row r="112" customFormat="false" ht="13.5" hidden="false" customHeight="false" outlineLevel="0" collapsed="false">
      <c r="A112" s="22" t="n">
        <v>0</v>
      </c>
      <c r="C112" s="0"/>
      <c r="D112" s="24" t="n">
        <v>-4.5161E-008</v>
      </c>
      <c r="E112" s="24" t="n">
        <v>2.3435E-005</v>
      </c>
      <c r="F112" s="24" t="n">
        <v>-0.0051714</v>
      </c>
      <c r="G112" s="24" t="n">
        <v>1.0286</v>
      </c>
      <c r="H112" s="24" t="n">
        <v>-7.6566</v>
      </c>
      <c r="I112" s="24" t="n">
        <f aca="false">C112*pen^5+D112*pen^4+E112*pen^3+F112*pen^2+G112*pen+H112</f>
        <v>106.4298</v>
      </c>
      <c r="J112" s="0"/>
      <c r="K112" s="0"/>
      <c r="L112" s="24" t="n">
        <v>-5.0309E-008</v>
      </c>
      <c r="M112" s="24" t="n">
        <v>2.7736E-005</v>
      </c>
      <c r="N112" s="24" t="n">
        <v>-0.0064426</v>
      </c>
      <c r="O112" s="24" t="n">
        <v>1.1786</v>
      </c>
      <c r="P112" s="24" t="n">
        <v>-13.163</v>
      </c>
      <c r="Q112" s="24" t="n">
        <f aca="false">K112*pen^5+L112*pen^4+M112*pen^3+N112*pen^2+O112*pen+P112</f>
        <v>106.2466</v>
      </c>
      <c r="R112" s="0"/>
      <c r="S112" s="0"/>
      <c r="T112" s="24" t="n">
        <v>-2.4981E-008</v>
      </c>
      <c r="U112" s="24" t="n">
        <v>1.3585E-005</v>
      </c>
      <c r="V112" s="24" t="n">
        <v>-0.0038872</v>
      </c>
      <c r="W112" s="24" t="n">
        <v>0.99741</v>
      </c>
      <c r="X112" s="24" t="n">
        <v>-8.3535</v>
      </c>
      <c r="Y112" s="24" t="n">
        <f aca="false">S112*pen^5+T112*pen^4+U112*pen^3+V112*pen^2+W112*pen+X112</f>
        <v>104.3509</v>
      </c>
      <c r="Z112" s="0"/>
      <c r="AA112" s="0"/>
      <c r="AB112" s="24" t="n">
        <v>5.7099E-009</v>
      </c>
      <c r="AC112" s="24" t="n">
        <v>-4.7614E-006</v>
      </c>
      <c r="AD112" s="24" t="n">
        <v>-0.00016769</v>
      </c>
      <c r="AE112" s="24" t="n">
        <v>0.69513</v>
      </c>
      <c r="AF112" s="24" t="n">
        <v>-0.0698</v>
      </c>
      <c r="AG112" s="24" t="n">
        <f aca="false">AA112*pen^5+AB112*pen^4+AC112*pen^3+AD112*pen^2+AE112*pen+AF112</f>
        <v>103.29324</v>
      </c>
    </row>
    <row r="113" customFormat="false" ht="13.5" hidden="false" customHeight="false" outlineLevel="0" collapsed="false">
      <c r="A113" s="22" t="n">
        <v>10</v>
      </c>
      <c r="C113" s="0"/>
      <c r="D113" s="24" t="n">
        <v>3.772E-010</v>
      </c>
      <c r="E113" s="24" t="n">
        <v>-3.0666E-006</v>
      </c>
      <c r="F113" s="24" t="n">
        <v>1.8652E-005</v>
      </c>
      <c r="G113" s="24" t="n">
        <v>0.62537</v>
      </c>
      <c r="H113" s="24" t="n">
        <v>2.4885</v>
      </c>
      <c r="I113" s="24" t="n">
        <f aca="false">C113*pen^5+D113*pen^4+E113*pen^3+F113*pen^2+G113*pen+H113</f>
        <v>104.3793</v>
      </c>
      <c r="J113" s="0"/>
      <c r="K113" s="0"/>
      <c r="L113" s="24" t="n">
        <v>-1.2871E-008</v>
      </c>
      <c r="M113" s="24" t="n">
        <v>6.5398E-006</v>
      </c>
      <c r="N113" s="24" t="n">
        <v>-0.0024581</v>
      </c>
      <c r="O113" s="24" t="n">
        <v>0.88464</v>
      </c>
      <c r="P113" s="24" t="n">
        <v>-6.1472</v>
      </c>
      <c r="Q113" s="24" t="n">
        <f aca="false">K113*pen^5+L113*pen^4+M113*pen^3+N113*pen^2+O113*pen+P113</f>
        <v>104.1816</v>
      </c>
      <c r="R113" s="0"/>
      <c r="S113" s="0"/>
      <c r="T113" s="24" t="n">
        <v>3.2826E-009</v>
      </c>
      <c r="U113" s="24" t="n">
        <v>-2.3489E-006</v>
      </c>
      <c r="V113" s="24" t="n">
        <v>-0.00091476</v>
      </c>
      <c r="W113" s="24" t="n">
        <v>0.78222</v>
      </c>
      <c r="X113" s="24" t="n">
        <v>-3.403</v>
      </c>
      <c r="Y113" s="24" t="n">
        <f aca="false">S113*pen^5+T113*pen^4+U113*pen^3+V113*pen^2+W113*pen+X113</f>
        <v>102.91156</v>
      </c>
      <c r="Z113" s="0"/>
      <c r="AA113" s="0"/>
      <c r="AB113" s="24" t="n">
        <v>2.1975E-008</v>
      </c>
      <c r="AC113" s="24" t="n">
        <v>-1.3447E-005</v>
      </c>
      <c r="AD113" s="24" t="n">
        <v>0.0013125</v>
      </c>
      <c r="AE113" s="24" t="n">
        <v>0.60197</v>
      </c>
      <c r="AF113" s="24" t="n">
        <v>1.6721</v>
      </c>
      <c r="AG113" s="24" t="n">
        <f aca="false">AA113*pen^5+AB113*pen^4+AC113*pen^3+AD113*pen^2+AE113*pen+AF113</f>
        <v>102.1501</v>
      </c>
    </row>
    <row r="114" customFormat="false" ht="13.5" hidden="false" customHeight="false" outlineLevel="0" collapsed="false">
      <c r="A114" s="22" t="n">
        <v>20</v>
      </c>
      <c r="C114" s="0"/>
      <c r="D114" s="24" t="n">
        <v>-1.9825E-008</v>
      </c>
      <c r="E114" s="24" t="n">
        <v>9.9539E-006</v>
      </c>
      <c r="F114" s="24" t="n">
        <v>-0.0028583</v>
      </c>
      <c r="G114" s="24" t="n">
        <v>0.87908</v>
      </c>
      <c r="H114" s="24" t="n">
        <v>-5.2065</v>
      </c>
      <c r="I114" s="24" t="n">
        <f aca="false">C114*pen^5+D114*pen^4+E114*pen^3+F114*pen^2+G114*pen+H114</f>
        <v>104.1887</v>
      </c>
      <c r="J114" s="0"/>
      <c r="K114" s="0"/>
      <c r="L114" s="24" t="n">
        <v>1.3013E-008</v>
      </c>
      <c r="M114" s="24" t="n">
        <v>-7.9196E-006</v>
      </c>
      <c r="N114" s="24" t="n">
        <v>0.00023585</v>
      </c>
      <c r="O114" s="24" t="n">
        <v>0.68765</v>
      </c>
      <c r="P114" s="24" t="n">
        <v>-1.5726</v>
      </c>
      <c r="Q114" s="24" t="n">
        <f aca="false">K114*pen^5+L114*pen^4+M114*pen^3+N114*pen^2+O114*pen+P114</f>
        <v>102.8554</v>
      </c>
      <c r="R114" s="0"/>
      <c r="S114" s="0"/>
      <c r="T114" s="24" t="n">
        <v>1.3442E-008</v>
      </c>
      <c r="U114" s="24" t="n">
        <v>-8.009E-006</v>
      </c>
      <c r="V114" s="24" t="n">
        <v>0.00012234</v>
      </c>
      <c r="W114" s="24" t="n">
        <v>0.70963</v>
      </c>
      <c r="X114" s="24" t="n">
        <v>-1.9582</v>
      </c>
      <c r="Y114" s="24" t="n">
        <f aca="false">S114*pen^5+T114*pen^4+U114*pen^3+V114*pen^2+W114*pen+X114</f>
        <v>102.2966</v>
      </c>
      <c r="Z114" s="0"/>
      <c r="AA114" s="0"/>
      <c r="AB114" s="24" t="n">
        <v>1.5704E-008</v>
      </c>
      <c r="AC114" s="24" t="n">
        <v>-9.7184E-006</v>
      </c>
      <c r="AD114" s="24" t="n">
        <v>0.00053422</v>
      </c>
      <c r="AE114" s="24" t="n">
        <v>0.66721</v>
      </c>
      <c r="AF114" s="24" t="n">
        <v>-0.27405</v>
      </c>
      <c r="AG114" s="24" t="n">
        <f aca="false">AA114*pen^5+AB114*pen^4+AC114*pen^3+AD114*pen^2+AE114*pen+AF114</f>
        <v>101.91595</v>
      </c>
    </row>
    <row r="115" customFormat="false" ht="13.5" hidden="false" customHeight="false" outlineLevel="0" collapsed="false">
      <c r="A115" s="22" t="n">
        <v>30</v>
      </c>
      <c r="C115" s="0"/>
      <c r="D115" s="24" t="n">
        <v>5.0529E-008</v>
      </c>
      <c r="E115" s="24" t="n">
        <v>-2.9591E-005</v>
      </c>
      <c r="F115" s="24" t="n">
        <v>0.0045841</v>
      </c>
      <c r="G115" s="24" t="n">
        <v>0.32685</v>
      </c>
      <c r="H115" s="24" t="n">
        <v>7.6497</v>
      </c>
      <c r="I115" s="24" t="n">
        <f aca="false">C115*pen^5+D115*pen^4+E115*pen^3+F115*pen^2+G115*pen+H115</f>
        <v>100.5021</v>
      </c>
      <c r="J115" s="0"/>
      <c r="K115" s="0"/>
      <c r="L115" s="24" t="n">
        <v>6.1089E-008</v>
      </c>
      <c r="M115" s="24" t="n">
        <v>-3.5242E-005</v>
      </c>
      <c r="N115" s="24" t="n">
        <v>0.0054725</v>
      </c>
      <c r="O115" s="24" t="n">
        <v>0.28653</v>
      </c>
      <c r="P115" s="24" t="n">
        <v>8.2762</v>
      </c>
      <c r="Q115" s="24" t="n">
        <f aca="false">K115*pen^5+L115*pen^4+M115*pen^3+N115*pen^2+O115*pen+P115</f>
        <v>100.2886</v>
      </c>
      <c r="R115" s="0"/>
      <c r="S115" s="0"/>
      <c r="T115" s="24" t="n">
        <v>3.702E-008</v>
      </c>
      <c r="U115" s="24" t="n">
        <v>-2.0424E-005</v>
      </c>
      <c r="V115" s="24" t="n">
        <v>0.0022601</v>
      </c>
      <c r="W115" s="24" t="n">
        <v>0.56585</v>
      </c>
      <c r="X115" s="24" t="n">
        <v>1.0095</v>
      </c>
      <c r="Y115" s="24" t="n">
        <f aca="false">S115*pen^5+T115*pen^4+U115*pen^3+V115*pen^2+W115*pen+X115</f>
        <v>100.4235</v>
      </c>
      <c r="Z115" s="0"/>
      <c r="AA115" s="0"/>
      <c r="AB115" s="24" t="n">
        <v>4.0021E-008</v>
      </c>
      <c r="AC115" s="24" t="n">
        <v>-2.2771E-005</v>
      </c>
      <c r="AD115" s="24" t="n">
        <v>0.002857</v>
      </c>
      <c r="AE115" s="24" t="n">
        <v>0.5059</v>
      </c>
      <c r="AF115" s="24" t="n">
        <v>3.2166</v>
      </c>
      <c r="AG115" s="24" t="n">
        <f aca="false">AA115*pen^5+AB115*pen^4+AC115*pen^3+AD115*pen^2+AE115*pen+AF115</f>
        <v>100.5422</v>
      </c>
    </row>
    <row r="116" customFormat="false" ht="13.5" hidden="false" customHeight="false" outlineLevel="0" collapsed="false">
      <c r="A116" s="22" t="n">
        <v>40</v>
      </c>
      <c r="C116" s="0"/>
      <c r="D116" s="24" t="n">
        <v>7.5284E-008</v>
      </c>
      <c r="E116" s="24" t="n">
        <v>-4.5388E-005</v>
      </c>
      <c r="F116" s="24" t="n">
        <v>0.007962</v>
      </c>
      <c r="G116" s="24" t="n">
        <v>0.034185</v>
      </c>
      <c r="H116" s="24" t="n">
        <v>15.69</v>
      </c>
      <c r="I116" s="24" t="n">
        <f aca="false">C116*pen^5+D116*pen^4+E116*pen^3+F116*pen^2+G116*pen+H116</f>
        <v>98.3574000000001</v>
      </c>
      <c r="J116" s="0"/>
      <c r="K116" s="0"/>
      <c r="L116" s="24" t="n">
        <v>6.7965E-008</v>
      </c>
      <c r="M116" s="24" t="n">
        <v>-3.9695E-005</v>
      </c>
      <c r="N116" s="24" t="n">
        <v>0.0063768</v>
      </c>
      <c r="O116" s="24" t="n">
        <v>0.2155</v>
      </c>
      <c r="P116" s="24" t="n">
        <v>9.7585</v>
      </c>
      <c r="Q116" s="24" t="n">
        <f aca="false">K116*pen^5+L116*pen^4+M116*pen^3+N116*pen^2+O116*pen+P116</f>
        <v>99.1145</v>
      </c>
      <c r="R116" s="0"/>
      <c r="S116" s="0"/>
      <c r="T116" s="24" t="n">
        <v>4.3175E-008</v>
      </c>
      <c r="U116" s="24" t="n">
        <v>-2.3971E-005</v>
      </c>
      <c r="V116" s="24" t="n">
        <v>0.0029117</v>
      </c>
      <c r="W116" s="24" t="n">
        <v>0.51965</v>
      </c>
      <c r="X116" s="24" t="n">
        <v>1.807</v>
      </c>
      <c r="Y116" s="24" t="n">
        <f aca="false">S116*pen^5+T116*pen^4+U116*pen^3+V116*pen^2+W116*pen+X116</f>
        <v>99.517</v>
      </c>
      <c r="Z116" s="0"/>
      <c r="AA116" s="0"/>
      <c r="AB116" s="24" t="n">
        <v>4.8466E-008</v>
      </c>
      <c r="AC116" s="24" t="n">
        <v>-2.7211E-005</v>
      </c>
      <c r="AD116" s="24" t="n">
        <v>0.003574</v>
      </c>
      <c r="AE116" s="24" t="n">
        <v>0.46708</v>
      </c>
      <c r="AF116" s="24" t="n">
        <v>3.5508</v>
      </c>
      <c r="AG116" s="24" t="n">
        <f aca="false">AA116*pen^5+AB116*pen^4+AC116*pen^3+AD116*pen^2+AE116*pen+AF116</f>
        <v>99.7844</v>
      </c>
    </row>
    <row r="117" customFormat="false" ht="13.5" hidden="false" customHeight="false" outlineLevel="0" collapsed="false">
      <c r="A117" s="22" t="n">
        <v>50</v>
      </c>
      <c r="C117" s="0"/>
      <c r="D117" s="24" t="n">
        <v>1.1134E-007</v>
      </c>
      <c r="E117" s="24" t="n">
        <v>-6.7293E-005</v>
      </c>
      <c r="F117" s="24" t="n">
        <v>0.012438</v>
      </c>
      <c r="G117" s="24" t="n">
        <v>-0.33381</v>
      </c>
      <c r="H117" s="24" t="n">
        <v>24.996</v>
      </c>
      <c r="I117" s="24" t="n">
        <f aca="false">C117*pen^5+D117*pen^4+E117*pen^3+F117*pen^2+G117*pen+H117</f>
        <v>95.554</v>
      </c>
      <c r="J117" s="0"/>
      <c r="K117" s="0"/>
      <c r="L117" s="24" t="n">
        <v>7.6731E-008</v>
      </c>
      <c r="M117" s="24" t="n">
        <v>-4.4598E-005</v>
      </c>
      <c r="N117" s="24" t="n">
        <v>0.0072543</v>
      </c>
      <c r="O117" s="24" t="n">
        <v>0.14994</v>
      </c>
      <c r="P117" s="24" t="n">
        <v>11.04</v>
      </c>
      <c r="Q117" s="24" t="n">
        <f aca="false">K117*pen^5+L117*pen^4+M117*pen^3+N117*pen^2+O117*pen+P117</f>
        <v>97.1856</v>
      </c>
      <c r="R117" s="0"/>
      <c r="S117" s="0"/>
      <c r="T117" s="24" t="n">
        <v>4.6269E-008</v>
      </c>
      <c r="U117" s="24" t="n">
        <v>-2.5669E-005</v>
      </c>
      <c r="V117" s="24" t="n">
        <v>0.0031945</v>
      </c>
      <c r="W117" s="24" t="n">
        <v>0.4998</v>
      </c>
      <c r="X117" s="24" t="n">
        <v>1.9799</v>
      </c>
      <c r="Y117" s="24" t="n">
        <f aca="false">S117*pen^5+T117*pen^4+U117*pen^3+V117*pen^2+W117*pen+X117</f>
        <v>98.3983</v>
      </c>
      <c r="Z117" s="0"/>
      <c r="AA117" s="0"/>
      <c r="AB117" s="24" t="n">
        <v>4.7606E-008</v>
      </c>
      <c r="AC117" s="24" t="n">
        <v>-2.6385E-005</v>
      </c>
      <c r="AD117" s="24" t="n">
        <v>0.0033057</v>
      </c>
      <c r="AE117" s="24" t="n">
        <v>0.49817</v>
      </c>
      <c r="AF117" s="24" t="n">
        <v>2.0612</v>
      </c>
      <c r="AG117" s="24" t="n">
        <f aca="false">AA117*pen^5+AB117*pen^4+AC117*pen^3+AD117*pen^2+AE117*pen+AF117</f>
        <v>99.0128</v>
      </c>
    </row>
    <row r="118" customFormat="false" ht="13.5" hidden="false" customHeight="false" outlineLevel="0" collapsed="false">
      <c r="A118" s="22" t="n">
        <v>60</v>
      </c>
      <c r="C118" s="0"/>
      <c r="D118" s="24" t="n">
        <v>1.0649E-007</v>
      </c>
      <c r="E118" s="24" t="n">
        <v>-6.3431E-005</v>
      </c>
      <c r="F118" s="24" t="n">
        <v>0.011457</v>
      </c>
      <c r="G118" s="24" t="n">
        <v>-0.26381</v>
      </c>
      <c r="H118" s="24" t="n">
        <v>22.596</v>
      </c>
      <c r="I118" s="24" t="n">
        <f aca="false">C118*pen^5+D118*pen^4+E118*pen^3+F118*pen^2+G118*pen+H118</f>
        <v>91.0500000000001</v>
      </c>
      <c r="J118" s="0"/>
      <c r="K118" s="0"/>
      <c r="L118" s="24" t="n">
        <v>1.1116E-007</v>
      </c>
      <c r="M118" s="24" t="n">
        <v>-6.5261E-005</v>
      </c>
      <c r="N118" s="24" t="n">
        <v>0.01147</v>
      </c>
      <c r="O118" s="24" t="n">
        <v>-0.20254</v>
      </c>
      <c r="P118" s="24" t="n">
        <v>19.795</v>
      </c>
      <c r="Q118" s="24" t="n">
        <f aca="false">K118*pen^5+L118*pen^4+M118*pen^3+N118*pen^2+O118*pen+P118</f>
        <v>93.855</v>
      </c>
      <c r="R118" s="0"/>
      <c r="S118" s="0"/>
      <c r="T118" s="24" t="n">
        <v>6.0153E-008</v>
      </c>
      <c r="U118" s="24" t="n">
        <v>-3.3816E-005</v>
      </c>
      <c r="V118" s="24" t="n">
        <v>0.0047874</v>
      </c>
      <c r="W118" s="24" t="n">
        <v>0.36909</v>
      </c>
      <c r="X118" s="24" t="n">
        <v>4.8757</v>
      </c>
      <c r="Y118" s="24" t="n">
        <f aca="false">S118*pen^5+T118*pen^4+U118*pen^3+V118*pen^2+W118*pen+X118</f>
        <v>95.9065</v>
      </c>
      <c r="Z118" s="0"/>
      <c r="AA118" s="0"/>
      <c r="AB118" s="24" t="n">
        <v>4.2737E-008</v>
      </c>
      <c r="AC118" s="24" t="n">
        <v>-2.2667E-005</v>
      </c>
      <c r="AD118" s="24" t="n">
        <v>0.0022498</v>
      </c>
      <c r="AE118" s="24" t="n">
        <v>0.61322</v>
      </c>
      <c r="AF118" s="24" t="n">
        <v>-2.4378</v>
      </c>
      <c r="AG118" s="24" t="n">
        <f aca="false">AA118*pen^5+AB118*pen^4+AC118*pen^3+AD118*pen^2+AE118*pen+AF118</f>
        <v>97.2414</v>
      </c>
    </row>
    <row r="119" customFormat="false" ht="13.5" hidden="false" customHeight="false" outlineLevel="0" collapsed="false">
      <c r="A119" s="22" t="n">
        <v>80</v>
      </c>
      <c r="C119" s="0"/>
      <c r="D119" s="24" t="n">
        <v>3.3017E-008</v>
      </c>
      <c r="E119" s="24" t="n">
        <v>-1.3287E-005</v>
      </c>
      <c r="F119" s="24" t="n">
        <v>-0.00037743</v>
      </c>
      <c r="G119" s="24" t="n">
        <v>0.81777</v>
      </c>
      <c r="H119" s="24" t="n">
        <v>-9.1229</v>
      </c>
      <c r="I119" s="24" t="n">
        <f aca="false">C119*pen^5+D119*pen^4+E119*pen^3+F119*pen^2+G119*pen+H119</f>
        <v>85.8651</v>
      </c>
      <c r="J119" s="0"/>
      <c r="K119" s="0"/>
      <c r="L119" s="24" t="n">
        <v>6.2096E-008</v>
      </c>
      <c r="M119" s="24" t="n">
        <v>-3.1311E-005</v>
      </c>
      <c r="N119" s="24" t="n">
        <v>0.0033839</v>
      </c>
      <c r="O119" s="24" t="n">
        <v>0.53167</v>
      </c>
      <c r="P119" s="24" t="n">
        <v>-1.7394</v>
      </c>
      <c r="Q119" s="24" t="n">
        <f aca="false">K119*pen^5+L119*pen^4+M119*pen^3+N119*pen^2+O119*pen+P119</f>
        <v>88.8162</v>
      </c>
      <c r="R119" s="0"/>
      <c r="S119" s="0"/>
      <c r="T119" s="24" t="n">
        <v>3.0939E-008</v>
      </c>
      <c r="U119" s="24" t="n">
        <v>-1.3184E-005</v>
      </c>
      <c r="V119" s="24" t="n">
        <v>-0.00021182</v>
      </c>
      <c r="W119" s="24" t="n">
        <v>0.82397</v>
      </c>
      <c r="X119" s="24" t="n">
        <v>-8.8502</v>
      </c>
      <c r="Y119" s="24" t="n">
        <f aca="false">S119*pen^5+T119*pen^4+U119*pen^3+V119*pen^2+W119*pen+X119</f>
        <v>91.5014</v>
      </c>
      <c r="Z119" s="0"/>
      <c r="AA119" s="0"/>
      <c r="AB119" s="24" t="n">
        <v>3.2159E-008</v>
      </c>
      <c r="AC119" s="24" t="n">
        <v>-1.4013E-005</v>
      </c>
      <c r="AD119" s="24" t="n">
        <v>-0.00017042</v>
      </c>
      <c r="AE119" s="24" t="n">
        <v>0.86162</v>
      </c>
      <c r="AF119" s="24" t="n">
        <v>-11.166</v>
      </c>
      <c r="AG119" s="24" t="n">
        <f aca="false">AA119*pen^5+AB119*pen^4+AC119*pen^3+AD119*pen^2+AE119*pen+AF119</f>
        <v>93.6916</v>
      </c>
    </row>
    <row r="120" customFormat="false" ht="13.5" hidden="false" customHeight="false" outlineLevel="0" collapsed="false">
      <c r="A120" s="22" t="n">
        <v>100</v>
      </c>
      <c r="C120" s="0"/>
      <c r="D120" s="24" t="n">
        <v>6.267E-009</v>
      </c>
      <c r="E120" s="24" t="n">
        <v>4.3464E-006</v>
      </c>
      <c r="F120" s="24" t="n">
        <v>-0.0039488</v>
      </c>
      <c r="G120" s="24" t="n">
        <v>1.0499</v>
      </c>
      <c r="H120" s="24" t="n">
        <v>-14.609</v>
      </c>
      <c r="I120" s="24" t="n">
        <f aca="false">C120*pen^5+D120*pen^4+E120*pen^3+F120*pen^2+G120*pen+H120</f>
        <v>82.2174</v>
      </c>
      <c r="J120" s="0"/>
      <c r="K120" s="0"/>
      <c r="L120" s="24" t="n">
        <v>3.3973E-009</v>
      </c>
      <c r="M120" s="24" t="n">
        <v>2.8111E-006</v>
      </c>
      <c r="N120" s="24" t="n">
        <v>-0.0031962</v>
      </c>
      <c r="O120" s="24" t="n">
        <v>0.99372</v>
      </c>
      <c r="P120" s="24" t="n">
        <v>-13.259</v>
      </c>
      <c r="Q120" s="24" t="n">
        <f aca="false">K120*pen^5+L120*pen^4+M120*pen^3+N120*pen^2+O120*pen+P120</f>
        <v>85.56148</v>
      </c>
      <c r="R120" s="0"/>
      <c r="S120" s="0"/>
      <c r="T120" s="24" t="n">
        <v>-3.9016E-008</v>
      </c>
      <c r="U120" s="24" t="n">
        <v>2.929E-005</v>
      </c>
      <c r="V120" s="24" t="n">
        <v>-0.0089007</v>
      </c>
      <c r="W120" s="24" t="n">
        <v>1.4918</v>
      </c>
      <c r="X120" s="24" t="n">
        <v>-26.409</v>
      </c>
      <c r="Y120" s="24" t="n">
        <f aca="false">S120*pen^5+T120*pen^4+U120*pen^3+V120*pen^2+W120*pen+X120</f>
        <v>87.8174000000001</v>
      </c>
      <c r="Z120" s="0"/>
      <c r="AA120" s="0"/>
      <c r="AB120" s="24" t="n">
        <v>1.3274E-008</v>
      </c>
      <c r="AC120" s="24" t="n">
        <v>-1.8804E-006</v>
      </c>
      <c r="AD120" s="24" t="n">
        <v>-0.0027177</v>
      </c>
      <c r="AE120" s="24" t="n">
        <v>1.0421</v>
      </c>
      <c r="AF120" s="24" t="n">
        <v>-15.94</v>
      </c>
      <c r="AG120" s="24" t="n">
        <f aca="false">AA120*pen^5+AB120*pen^4+AC120*pen^3+AD120*pen^2+AE120*pen+AF120</f>
        <v>89.9672</v>
      </c>
    </row>
    <row r="121" customFormat="false" ht="13.5" hidden="false" customHeight="false" outlineLevel="0" collapsed="false">
      <c r="A121" s="22" t="n">
        <v>120</v>
      </c>
      <c r="D121" s="24" t="n">
        <v>-8.0089E-008</v>
      </c>
      <c r="E121" s="24" t="n">
        <v>5.5146E-005</v>
      </c>
      <c r="F121" s="24" t="n">
        <v>-0.013914</v>
      </c>
      <c r="G121" s="24" t="n">
        <v>1.7871</v>
      </c>
      <c r="H121" s="24" t="n">
        <v>-32.953</v>
      </c>
      <c r="I121" s="24" t="n">
        <f aca="false">C121*pen^5+D121*pen^4+E121*pen^3+F121*pen^2+G121*pen+H121</f>
        <v>80.9326</v>
      </c>
      <c r="J121" s="0"/>
      <c r="K121" s="0"/>
      <c r="L121" s="24" t="n">
        <v>-1.8711E-008</v>
      </c>
      <c r="M121" s="24" t="n">
        <v>1.4514E-005</v>
      </c>
      <c r="N121" s="24" t="n">
        <v>-0.0051096</v>
      </c>
      <c r="O121" s="24" t="n">
        <v>1.0866</v>
      </c>
      <c r="P121" s="24" t="n">
        <v>-15.065</v>
      </c>
      <c r="Q121" s="24" t="n">
        <f aca="false">K121*pen^5+L121*pen^4+M121*pen^3+N121*pen^2+O121*pen+P121</f>
        <v>84.0454</v>
      </c>
      <c r="R121" s="0"/>
      <c r="S121" s="0"/>
      <c r="T121" s="24" t="n">
        <v>-7.7253E-008</v>
      </c>
      <c r="U121" s="24" t="n">
        <v>5.1946E-005</v>
      </c>
      <c r="V121" s="24" t="n">
        <v>-0.013279</v>
      </c>
      <c r="W121" s="24" t="n">
        <v>1.8013</v>
      </c>
      <c r="X121" s="24" t="n">
        <v>-34.083</v>
      </c>
      <c r="Y121" s="24" t="n">
        <f aca="false">S121*pen^5+T121*pen^4+U121*pen^3+V121*pen^2+W121*pen+X121</f>
        <v>86.9802</v>
      </c>
      <c r="Z121" s="0"/>
      <c r="AA121" s="0"/>
      <c r="AB121" s="24" t="n">
        <v>1.0035E-008</v>
      </c>
      <c r="AC121" s="24" t="n">
        <v>-1.6663E-006</v>
      </c>
      <c r="AD121" s="24" t="n">
        <v>-0.0021185</v>
      </c>
      <c r="AE121" s="24" t="n">
        <v>0.90815</v>
      </c>
      <c r="AF121" s="24" t="n">
        <v>-11.117</v>
      </c>
      <c r="AG121" s="24" t="n">
        <f aca="false">AA121*pen^5+AB121*pen^4+AC121*pen^3+AD121*pen^2+AE121*pen+AF121</f>
        <v>88.4986</v>
      </c>
    </row>
    <row r="122" customFormat="false" ht="13.5" hidden="false" customHeight="false" outlineLevel="0" collapsed="false">
      <c r="A122" s="22" t="n">
        <v>140</v>
      </c>
      <c r="D122" s="24" t="n">
        <v>-6.62E-008</v>
      </c>
      <c r="E122" s="24" t="n">
        <v>4.3973E-005</v>
      </c>
      <c r="F122" s="24" t="n">
        <v>-0.01069</v>
      </c>
      <c r="G122" s="24" t="n">
        <v>1.4184</v>
      </c>
      <c r="H122" s="24" t="n">
        <v>-21.955</v>
      </c>
      <c r="I122" s="24" t="n">
        <f aca="false">C122*pen^5+D122*pen^4+E122*pen^3+F122*pen^2+G122*pen+H122</f>
        <v>79.989</v>
      </c>
      <c r="J122" s="0"/>
      <c r="K122" s="0"/>
      <c r="L122" s="24" t="n">
        <v>-1.9178E-008</v>
      </c>
      <c r="M122" s="24" t="n">
        <v>1.2142E-005</v>
      </c>
      <c r="N122" s="24" t="n">
        <v>-0.003785</v>
      </c>
      <c r="O122" s="24" t="n">
        <v>0.88354</v>
      </c>
      <c r="P122" s="24" t="n">
        <v>-8.216</v>
      </c>
      <c r="Q122" s="24" t="n">
        <f aca="false">K122*pen^5+L122*pen^4+M122*pen^3+N122*pen^2+O122*pen+P122</f>
        <v>83.5432</v>
      </c>
      <c r="R122" s="0"/>
      <c r="S122" s="0"/>
      <c r="T122" s="24" t="n">
        <v>-6.451E-008</v>
      </c>
      <c r="U122" s="24" t="n">
        <v>4.36E-005</v>
      </c>
      <c r="V122" s="24" t="n">
        <v>-0.011261</v>
      </c>
      <c r="W122" s="24" t="n">
        <v>1.5859</v>
      </c>
      <c r="X122" s="24" t="n">
        <v>-27.57</v>
      </c>
      <c r="Y122" s="24" t="n">
        <f aca="false">S122*pen^5+T122*pen^4+U122*pen^3+V122*pen^2+W122*pen+X122</f>
        <v>84.754</v>
      </c>
      <c r="Z122" s="0"/>
      <c r="AA122" s="0"/>
      <c r="AB122" s="24" t="n">
        <v>-2.6128E-008</v>
      </c>
      <c r="AC122" s="24" t="n">
        <v>1.6551E-005</v>
      </c>
      <c r="AD122" s="24" t="n">
        <v>-0.0045713</v>
      </c>
      <c r="AE122" s="24" t="n">
        <v>0.9408</v>
      </c>
      <c r="AF122" s="24" t="n">
        <v>-8.9568</v>
      </c>
      <c r="AG122" s="24" t="n">
        <f aca="false">AA122*pen^5+AB122*pen^4+AC122*pen^3+AD122*pen^2+AE122*pen+AF122</f>
        <v>86.9544</v>
      </c>
    </row>
    <row r="123" customFormat="false" ht="13.5" hidden="false" customHeight="false" outlineLevel="0" collapsed="false">
      <c r="A123" s="22" t="n">
        <v>160</v>
      </c>
      <c r="D123" s="24" t="n">
        <v>-1.2324E-007</v>
      </c>
      <c r="E123" s="24" t="n">
        <v>7.4949E-005</v>
      </c>
      <c r="F123" s="24" t="n">
        <v>-0.016057</v>
      </c>
      <c r="G123" s="24" t="n">
        <v>1.7408</v>
      </c>
      <c r="H123" s="24" t="n">
        <v>-28.289</v>
      </c>
      <c r="I123" s="24" t="n">
        <f aca="false">C123*pen^5+D123*pen^4+E123*pen^3+F123*pen^2+G123*pen+H123</f>
        <v>79.999</v>
      </c>
      <c r="J123" s="0"/>
      <c r="K123" s="0"/>
      <c r="L123" s="24" t="n">
        <v>2.2147E-008</v>
      </c>
      <c r="M123" s="24" t="n">
        <v>-1.4327E-005</v>
      </c>
      <c r="N123" s="24" t="n">
        <v>0.0021927</v>
      </c>
      <c r="O123" s="24" t="n">
        <v>0.34071</v>
      </c>
      <c r="P123" s="24" t="n">
        <v>6.8759</v>
      </c>
      <c r="Q123" s="24" t="n">
        <f aca="false">K123*pen^5+L123*pen^4+M123*pen^3+N123*pen^2+O123*pen+P123</f>
        <v>83.5451</v>
      </c>
      <c r="R123" s="0"/>
      <c r="S123" s="0"/>
      <c r="T123" s="24" t="n">
        <v>-6.5222E-008</v>
      </c>
      <c r="U123" s="24" t="n">
        <v>4.4099E-005</v>
      </c>
      <c r="V123" s="24" t="n">
        <v>-0.011388</v>
      </c>
      <c r="W123" s="24" t="n">
        <v>1.5996</v>
      </c>
      <c r="X123" s="24" t="n">
        <v>-28.105</v>
      </c>
      <c r="Y123" s="24" t="n">
        <f aca="false">S123*pen^5+T123*pen^4+U123*pen^3+V123*pen^2+W123*pen+X123</f>
        <v>84.7317999999999</v>
      </c>
      <c r="Z123" s="0"/>
      <c r="AA123" s="0"/>
      <c r="AB123" s="24" t="n">
        <v>-4.8415E-008</v>
      </c>
      <c r="AC123" s="24" t="n">
        <v>2.8093E-005</v>
      </c>
      <c r="AD123" s="24" t="n">
        <v>-0.0061869</v>
      </c>
      <c r="AE123" s="24" t="n">
        <v>0.96545</v>
      </c>
      <c r="AF123" s="24" t="n">
        <v>-7.4223</v>
      </c>
      <c r="AG123" s="24" t="n">
        <f aca="false">AA123*pen^5+AB123*pen^4+AC123*pen^3+AD123*pen^2+AE123*pen+AF123</f>
        <v>85.4717</v>
      </c>
    </row>
    <row r="126" customFormat="false" ht="12" hidden="false" customHeight="false" outlineLevel="0" collapsed="false">
      <c r="D126" s="22" t="s">
        <v>121</v>
      </c>
    </row>
    <row r="128" customFormat="false" ht="13.5" hidden="false" customHeight="false" outlineLevel="0" collapsed="false">
      <c r="A128" s="22" t="n">
        <v>0</v>
      </c>
      <c r="E128" s="24"/>
      <c r="F128" s="24"/>
      <c r="G128" s="24"/>
      <c r="H128" s="24" t="n">
        <v>0.009</v>
      </c>
      <c r="I128" s="24" t="n">
        <f aca="false">C128*pen^5+D128*pen^4+E128*pen^3+F128*pen^2+G128*pen+H128</f>
        <v>0.009</v>
      </c>
      <c r="L128" s="22" t="n">
        <v>2.647E-023</v>
      </c>
      <c r="M128" s="22" t="n">
        <v>-8.6821E-021</v>
      </c>
      <c r="N128" s="22" t="n">
        <v>3.7905E-020</v>
      </c>
      <c r="O128" s="22" t="n">
        <v>-1E-005</v>
      </c>
      <c r="P128" s="22" t="n">
        <v>0.0105</v>
      </c>
      <c r="Q128" s="24" t="n">
        <f aca="false">K128*pen^5+L128*pen^4+M128*pen^3+N128*pen^2+O128*pen+P128</f>
        <v>0.00849999999997441</v>
      </c>
      <c r="X128" s="22" t="n">
        <v>0.01</v>
      </c>
      <c r="Y128" s="24" t="n">
        <f aca="false">S128*pen^5+T128*pen^4+U128*pen^3+V128*pen^2+W128*pen+X128</f>
        <v>0.01</v>
      </c>
      <c r="Z128" s="0"/>
      <c r="AA128" s="0"/>
      <c r="AB128" s="22" t="n">
        <v>4.2667E-011</v>
      </c>
      <c r="AC128" s="22" t="n">
        <v>-2.8133E-008</v>
      </c>
      <c r="AD128" s="22" t="n">
        <v>6.1733E-006</v>
      </c>
      <c r="AE128" s="22" t="n">
        <v>-0.00045367</v>
      </c>
      <c r="AF128" s="22" t="n">
        <v>0.0155</v>
      </c>
      <c r="AG128" s="24" t="n">
        <f aca="false">AA128*pen^5+AB128*pen^4+AC128*pen^3+AD128*pen^2+AE128*pen+AF128</f>
        <v>0.0149012</v>
      </c>
    </row>
    <row r="129" customFormat="false" ht="13.5" hidden="false" customHeight="false" outlineLevel="0" collapsed="false">
      <c r="A129" s="22" t="n">
        <v>10</v>
      </c>
      <c r="E129" s="24"/>
      <c r="F129" s="24"/>
      <c r="G129" s="24"/>
      <c r="H129" s="24" t="n">
        <v>0.009</v>
      </c>
      <c r="I129" s="24" t="n">
        <f aca="false">C129*pen^5+D129*pen^4+E129*pen^3+F129*pen^2+G129*pen+H129</f>
        <v>0.009</v>
      </c>
      <c r="L129" s="22" t="n">
        <v>2.647E-023</v>
      </c>
      <c r="M129" s="22" t="n">
        <v>-8.6821E-021</v>
      </c>
      <c r="N129" s="22" t="n">
        <v>3.7905E-020</v>
      </c>
      <c r="O129" s="22" t="n">
        <v>-1E-005</v>
      </c>
      <c r="P129" s="22" t="n">
        <v>0.0105</v>
      </c>
      <c r="Q129" s="24" t="n">
        <f aca="false">K129*pen^5+L129*pen^4+M129*pen^3+N129*pen^2+O129*pen+P129</f>
        <v>0.00849999999997441</v>
      </c>
      <c r="X129" s="22" t="n">
        <v>0.01</v>
      </c>
      <c r="Y129" s="24" t="n">
        <f aca="false">S129*pen^5+T129*pen^4+U129*pen^3+V129*pen^2+W129*pen+X129</f>
        <v>0.01</v>
      </c>
      <c r="Z129" s="0"/>
      <c r="AA129" s="0"/>
      <c r="AB129" s="22" t="n">
        <v>4.2667E-011</v>
      </c>
      <c r="AC129" s="22" t="n">
        <v>-2.8133E-008</v>
      </c>
      <c r="AD129" s="22" t="n">
        <v>6.1733E-006</v>
      </c>
      <c r="AE129" s="22" t="n">
        <v>-0.00045367</v>
      </c>
      <c r="AF129" s="22" t="n">
        <v>0.0155</v>
      </c>
      <c r="AG129" s="24" t="n">
        <f aca="false">AA129*pen^5+AB129*pen^4+AC129*pen^3+AD129*pen^2+AE129*pen+AF129</f>
        <v>0.0149012</v>
      </c>
    </row>
    <row r="130" customFormat="false" ht="13.5" hidden="false" customHeight="false" outlineLevel="0" collapsed="false">
      <c r="A130" s="22" t="n">
        <v>20</v>
      </c>
      <c r="E130" s="24"/>
      <c r="F130" s="24"/>
      <c r="G130" s="24"/>
      <c r="H130" s="24" t="n">
        <v>0.009</v>
      </c>
      <c r="I130" s="24" t="n">
        <f aca="false">C130*pen^5+D130*pen^4+E130*pen^3+F130*pen^2+G130*pen+H130</f>
        <v>0.009</v>
      </c>
      <c r="L130" s="22" t="n">
        <v>2.647E-023</v>
      </c>
      <c r="M130" s="22" t="n">
        <v>-8.6821E-021</v>
      </c>
      <c r="N130" s="22" t="n">
        <v>3.7905E-020</v>
      </c>
      <c r="O130" s="22" t="n">
        <v>-1E-005</v>
      </c>
      <c r="P130" s="22" t="n">
        <v>0.0105</v>
      </c>
      <c r="Q130" s="24" t="n">
        <f aca="false">K130*pen^5+L130*pen^4+M130*pen^3+N130*pen^2+O130*pen+P130</f>
        <v>0.00849999999997441</v>
      </c>
      <c r="X130" s="22" t="n">
        <v>0.01</v>
      </c>
      <c r="Y130" s="24" t="n">
        <f aca="false">S130*pen^5+T130*pen^4+U130*pen^3+V130*pen^2+W130*pen+X130</f>
        <v>0.01</v>
      </c>
      <c r="Z130" s="0"/>
      <c r="AA130" s="0"/>
      <c r="AB130" s="22" t="n">
        <v>4.2667E-011</v>
      </c>
      <c r="AC130" s="22" t="n">
        <v>-2.8133E-008</v>
      </c>
      <c r="AD130" s="22" t="n">
        <v>6.1733E-006</v>
      </c>
      <c r="AE130" s="22" t="n">
        <v>-0.00045367</v>
      </c>
      <c r="AF130" s="22" t="n">
        <v>0.0155</v>
      </c>
      <c r="AG130" s="24" t="n">
        <f aca="false">AA130*pen^5+AB130*pen^4+AC130*pen^3+AD130*pen^2+AE130*pen+AF130</f>
        <v>0.0149012</v>
      </c>
    </row>
    <row r="131" customFormat="false" ht="13.5" hidden="false" customHeight="false" outlineLevel="0" collapsed="false">
      <c r="A131" s="22" t="n">
        <v>30</v>
      </c>
      <c r="E131" s="24"/>
      <c r="F131" s="24"/>
      <c r="G131" s="24"/>
      <c r="H131" s="24" t="n">
        <v>0.009</v>
      </c>
      <c r="I131" s="24" t="n">
        <f aca="false">C131*pen^5+D131*pen^4+E131*pen^3+F131*pen^2+G131*pen+H131</f>
        <v>0.009</v>
      </c>
      <c r="L131" s="22" t="n">
        <v>2.647E-023</v>
      </c>
      <c r="M131" s="22" t="n">
        <v>-8.6821E-021</v>
      </c>
      <c r="N131" s="22" t="n">
        <v>3.7905E-020</v>
      </c>
      <c r="O131" s="22" t="n">
        <v>-1E-005</v>
      </c>
      <c r="P131" s="22" t="n">
        <v>0.0105</v>
      </c>
      <c r="Q131" s="24" t="n">
        <f aca="false">K131*pen^5+L131*pen^4+M131*pen^3+N131*pen^2+O131*pen+P131</f>
        <v>0.00849999999997441</v>
      </c>
      <c r="X131" s="22" t="n">
        <v>0.01</v>
      </c>
      <c r="Y131" s="24" t="n">
        <f aca="false">S131*pen^5+T131*pen^4+U131*pen^3+V131*pen^2+W131*pen+X131</f>
        <v>0.01</v>
      </c>
      <c r="Z131" s="0"/>
      <c r="AA131" s="0"/>
      <c r="AB131" s="22" t="n">
        <v>4.2667E-011</v>
      </c>
      <c r="AC131" s="22" t="n">
        <v>-2.8133E-008</v>
      </c>
      <c r="AD131" s="22" t="n">
        <v>6.1733E-006</v>
      </c>
      <c r="AE131" s="22" t="n">
        <v>-0.00045367</v>
      </c>
      <c r="AF131" s="22" t="n">
        <v>0.0155</v>
      </c>
      <c r="AG131" s="24" t="n">
        <f aca="false">AA131*pen^5+AB131*pen^4+AC131*pen^3+AD131*pen^2+AE131*pen+AF131</f>
        <v>0.0149012</v>
      </c>
    </row>
    <row r="132" customFormat="false" ht="13.5" hidden="false" customHeight="false" outlineLevel="0" collapsed="false">
      <c r="A132" s="22" t="n">
        <v>40</v>
      </c>
      <c r="E132" s="24"/>
      <c r="F132" s="24"/>
      <c r="G132" s="24"/>
      <c r="H132" s="24" t="n">
        <v>0.009</v>
      </c>
      <c r="I132" s="24" t="n">
        <f aca="false">C132*pen^5+D132*pen^4+E132*pen^3+F132*pen^2+G132*pen+H132</f>
        <v>0.009</v>
      </c>
      <c r="L132" s="22" t="n">
        <v>2.647E-023</v>
      </c>
      <c r="M132" s="22" t="n">
        <v>-8.6821E-021</v>
      </c>
      <c r="N132" s="22" t="n">
        <v>3.7905E-020</v>
      </c>
      <c r="O132" s="22" t="n">
        <v>-1E-005</v>
      </c>
      <c r="P132" s="22" t="n">
        <v>0.0105</v>
      </c>
      <c r="Q132" s="24" t="n">
        <f aca="false">K132*pen^5+L132*pen^4+M132*pen^3+N132*pen^2+O132*pen+P132</f>
        <v>0.00849999999997441</v>
      </c>
      <c r="X132" s="22" t="n">
        <v>0.01</v>
      </c>
      <c r="Y132" s="24" t="n">
        <f aca="false">S132*pen^5+T132*pen^4+U132*pen^3+V132*pen^2+W132*pen+X132</f>
        <v>0.01</v>
      </c>
      <c r="Z132" s="0"/>
      <c r="AA132" s="0"/>
      <c r="AB132" s="22" t="n">
        <v>4.2667E-011</v>
      </c>
      <c r="AC132" s="22" t="n">
        <v>-2.8133E-008</v>
      </c>
      <c r="AD132" s="22" t="n">
        <v>6.1733E-006</v>
      </c>
      <c r="AE132" s="22" t="n">
        <v>-0.00045367</v>
      </c>
      <c r="AF132" s="22" t="n">
        <v>0.0155</v>
      </c>
      <c r="AG132" s="24" t="n">
        <f aca="false">AA132*pen^5+AB132*pen^4+AC132*pen^3+AD132*pen^2+AE132*pen+AF132</f>
        <v>0.0149012</v>
      </c>
    </row>
    <row r="133" customFormat="false" ht="13.5" hidden="false" customHeight="false" outlineLevel="0" collapsed="false">
      <c r="A133" s="22" t="n">
        <v>50</v>
      </c>
      <c r="E133" s="24"/>
      <c r="F133" s="24"/>
      <c r="G133" s="24"/>
      <c r="H133" s="24" t="n">
        <v>0.009</v>
      </c>
      <c r="I133" s="24" t="n">
        <f aca="false">C133*pen^5+D133*pen^4+E133*pen^3+F133*pen^2+G133*pen+H133</f>
        <v>0.009</v>
      </c>
      <c r="L133" s="22" t="n">
        <v>2.647E-023</v>
      </c>
      <c r="M133" s="22" t="n">
        <v>-8.6821E-021</v>
      </c>
      <c r="N133" s="22" t="n">
        <v>3.7905E-020</v>
      </c>
      <c r="O133" s="22" t="n">
        <v>-1E-005</v>
      </c>
      <c r="P133" s="22" t="n">
        <v>0.0105</v>
      </c>
      <c r="Q133" s="24" t="n">
        <f aca="false">K133*pen^5+L133*pen^4+M133*pen^3+N133*pen^2+O133*pen+P133</f>
        <v>0.00849999999997441</v>
      </c>
      <c r="X133" s="22" t="n">
        <v>0.01</v>
      </c>
      <c r="Y133" s="24" t="n">
        <f aca="false">S133*pen^5+T133*pen^4+U133*pen^3+V133*pen^2+W133*pen+X133</f>
        <v>0.01</v>
      </c>
      <c r="Z133" s="0"/>
      <c r="AA133" s="0"/>
      <c r="AB133" s="22" t="n">
        <v>4.2667E-011</v>
      </c>
      <c r="AC133" s="22" t="n">
        <v>-2.8133E-008</v>
      </c>
      <c r="AD133" s="22" t="n">
        <v>6.1733E-006</v>
      </c>
      <c r="AE133" s="22" t="n">
        <v>-0.00045367</v>
      </c>
      <c r="AF133" s="22" t="n">
        <v>0.0155</v>
      </c>
      <c r="AG133" s="24" t="n">
        <f aca="false">AA133*pen^5+AB133*pen^4+AC133*pen^3+AD133*pen^2+AE133*pen+AF133</f>
        <v>0.0149012</v>
      </c>
    </row>
    <row r="134" customFormat="false" ht="13.5" hidden="false" customHeight="false" outlineLevel="0" collapsed="false">
      <c r="A134" s="22" t="n">
        <v>60</v>
      </c>
      <c r="D134" s="24" t="n">
        <v>4E-012</v>
      </c>
      <c r="E134" s="24" t="n">
        <v>-2.1333E-009</v>
      </c>
      <c r="F134" s="24" t="n">
        <v>3.5E-007</v>
      </c>
      <c r="G134" s="24" t="n">
        <v>-2.2667E-005</v>
      </c>
      <c r="H134" s="24" t="n">
        <v>0.0105</v>
      </c>
      <c r="I134" s="24" t="n">
        <f aca="false">C134*pen^5+D134*pen^4+E134*pen^3+F134*pen^2+G134*pen+H134</f>
        <v>0.0093002</v>
      </c>
      <c r="L134" s="22" t="n">
        <v>2.647E-023</v>
      </c>
      <c r="M134" s="22" t="n">
        <v>-8.6821E-021</v>
      </c>
      <c r="N134" s="22" t="n">
        <v>3.7905E-020</v>
      </c>
      <c r="O134" s="22" t="n">
        <v>-1E-005</v>
      </c>
      <c r="P134" s="22" t="n">
        <v>0.0105</v>
      </c>
      <c r="Q134" s="24" t="n">
        <f aca="false">K134*pen^5+L134*pen^4+M134*pen^3+N134*pen^2+O134*pen+P134</f>
        <v>0.00849999999997441</v>
      </c>
      <c r="X134" s="22" t="n">
        <v>0.01</v>
      </c>
      <c r="Y134" s="24" t="n">
        <f aca="false">S134*pen^5+T134*pen^4+U134*pen^3+V134*pen^2+W134*pen+X134</f>
        <v>0.01</v>
      </c>
      <c r="Z134" s="0"/>
      <c r="AA134" s="0"/>
      <c r="AB134" s="22" t="n">
        <v>4.2667E-011</v>
      </c>
      <c r="AC134" s="22" t="n">
        <v>-2.8133E-008</v>
      </c>
      <c r="AD134" s="22" t="n">
        <v>6.1733E-006</v>
      </c>
      <c r="AE134" s="22" t="n">
        <v>-0.00045367</v>
      </c>
      <c r="AF134" s="22" t="n">
        <v>0.0155</v>
      </c>
      <c r="AG134" s="24" t="n">
        <f aca="false">AA134*pen^5+AB134*pen^4+AC134*pen^3+AD134*pen^2+AE134*pen+AF134</f>
        <v>0.0149012</v>
      </c>
    </row>
    <row r="135" customFormat="false" ht="13.5" hidden="false" customHeight="false" outlineLevel="0" collapsed="false">
      <c r="A135" s="22" t="n">
        <v>80</v>
      </c>
      <c r="D135" s="24" t="n">
        <v>6.6667E-012</v>
      </c>
      <c r="E135" s="24" t="n">
        <v>-3.0667E-009</v>
      </c>
      <c r="F135" s="24" t="n">
        <v>3.4333E-007</v>
      </c>
      <c r="G135" s="24" t="n">
        <v>-1.0333E-005</v>
      </c>
      <c r="H135" s="24" t="n">
        <v>0.012</v>
      </c>
      <c r="I135" s="24" t="n">
        <f aca="false">C135*pen^5+D135*pen^4+E135*pen^3+F135*pen^2+G135*pen+H135</f>
        <v>0.00979972</v>
      </c>
      <c r="L135" s="22" t="n">
        <v>3.9705E-023</v>
      </c>
      <c r="M135" s="22" t="n">
        <v>-1.4717E-020</v>
      </c>
      <c r="N135" s="22" t="n">
        <v>-1.2271E-019</v>
      </c>
      <c r="O135" s="22" t="n">
        <v>-5E-006</v>
      </c>
      <c r="P135" s="22" t="n">
        <v>0.01025</v>
      </c>
      <c r="Q135" s="24" t="n">
        <f aca="false">K135*pen^5+L135*pen^4+M135*pen^3+N135*pen^2+O135*pen+P135</f>
        <v>0.00924999999994088</v>
      </c>
      <c r="X135" s="22" t="n">
        <v>0.01</v>
      </c>
      <c r="Y135" s="24" t="n">
        <f aca="false">S135*pen^5+T135*pen^4+U135*pen^3+V135*pen^2+W135*pen+X135</f>
        <v>0.01</v>
      </c>
      <c r="Z135" s="0"/>
      <c r="AA135" s="0"/>
      <c r="AB135" s="22" t="n">
        <v>4.2667E-011</v>
      </c>
      <c r="AC135" s="22" t="n">
        <v>-2.8133E-008</v>
      </c>
      <c r="AD135" s="22" t="n">
        <v>6.1733E-006</v>
      </c>
      <c r="AE135" s="22" t="n">
        <v>-0.00045367</v>
      </c>
      <c r="AF135" s="22" t="n">
        <v>0.0155</v>
      </c>
      <c r="AG135" s="24" t="n">
        <f aca="false">AA135*pen^5+AB135*pen^4+AC135*pen^3+AD135*pen^2+AE135*pen+AF135</f>
        <v>0.0149012</v>
      </c>
    </row>
    <row r="136" customFormat="false" ht="13.5" hidden="false" customHeight="false" outlineLevel="0" collapsed="false">
      <c r="A136" s="22" t="n">
        <v>100</v>
      </c>
      <c r="D136" s="24" t="n">
        <v>1.2E-011</v>
      </c>
      <c r="E136" s="24" t="n">
        <v>-6.8E-009</v>
      </c>
      <c r="F136" s="24" t="n">
        <v>1.17E-006</v>
      </c>
      <c r="G136" s="24" t="n">
        <v>-8.3E-005</v>
      </c>
      <c r="H136" s="24" t="n">
        <v>0.016</v>
      </c>
      <c r="I136" s="24" t="n">
        <f aca="false">C136*pen^5+D136*pen^4+E136*pen^3+F136*pen^2+G136*pen+H136</f>
        <v>0.011</v>
      </c>
      <c r="L136" s="22" t="n">
        <v>2.647E-023</v>
      </c>
      <c r="M136" s="22" t="n">
        <v>-8.6821E-021</v>
      </c>
      <c r="N136" s="22" t="n">
        <v>-1.2631E-018</v>
      </c>
      <c r="O136" s="22" t="n">
        <v>-5E-006</v>
      </c>
      <c r="P136" s="22" t="n">
        <v>0.01125</v>
      </c>
      <c r="Q136" s="24" t="n">
        <f aca="false">K136*pen^5+L136*pen^4+M136*pen^3+N136*pen^2+O136*pen+P136</f>
        <v>0.0102499999999224</v>
      </c>
      <c r="X136" s="22" t="n">
        <v>0.01</v>
      </c>
      <c r="Y136" s="24" t="n">
        <f aca="false">S136*pen^5+T136*pen^4+U136*pen^3+V136*pen^2+W136*pen+X136</f>
        <v>0.01</v>
      </c>
      <c r="Z136" s="0"/>
      <c r="AA136" s="0"/>
      <c r="AB136" s="22" t="n">
        <v>4.2667E-011</v>
      </c>
      <c r="AC136" s="22" t="n">
        <v>-2.8133E-008</v>
      </c>
      <c r="AD136" s="22" t="n">
        <v>6.1733E-006</v>
      </c>
      <c r="AE136" s="22" t="n">
        <v>-0.00045367</v>
      </c>
      <c r="AF136" s="22" t="n">
        <v>0.0155</v>
      </c>
      <c r="AG136" s="24" t="n">
        <f aca="false">AA136*pen^5+AB136*pen^4+AC136*pen^3+AD136*pen^2+AE136*pen+AF136</f>
        <v>0.0149012</v>
      </c>
    </row>
    <row r="137" customFormat="false" ht="13.5" hidden="false" customHeight="false" outlineLevel="0" collapsed="false">
      <c r="A137" s="22" t="n">
        <v>120</v>
      </c>
      <c r="D137" s="24" t="n">
        <v>-6.6667E-012</v>
      </c>
      <c r="E137" s="24" t="n">
        <v>3.3333E-009</v>
      </c>
      <c r="F137" s="24" t="n">
        <v>-5.8333E-007</v>
      </c>
      <c r="G137" s="24" t="n">
        <v>4.1667E-005</v>
      </c>
      <c r="H137" s="24" t="n">
        <v>0.013</v>
      </c>
      <c r="I137" s="24" t="n">
        <f aca="false">C137*pen^5+D137*pen^4+E137*pen^3+F137*pen^2+G137*pen+H137</f>
        <v>0.01399988</v>
      </c>
      <c r="L137" s="22" t="n">
        <v>-3.3333E-012</v>
      </c>
      <c r="M137" s="22" t="n">
        <v>2.3333E-009</v>
      </c>
      <c r="N137" s="22" t="n">
        <v>-5.9167E-007</v>
      </c>
      <c r="O137" s="22" t="n">
        <v>7.4167E-005</v>
      </c>
      <c r="P137" s="22" t="n">
        <v>0.0085</v>
      </c>
      <c r="Q137" s="24" t="n">
        <f aca="false">K137*pen^5+L137*pen^4+M137*pen^3+N137*pen^2+O137*pen+P137</f>
        <v>0.01299972</v>
      </c>
      <c r="X137" s="22" t="n">
        <v>0.01</v>
      </c>
      <c r="Y137" s="24" t="n">
        <f aca="false">S137*pen^5+T137*pen^4+U137*pen^3+V137*pen^2+W137*pen+X137</f>
        <v>0.01</v>
      </c>
      <c r="Z137" s="0"/>
      <c r="AA137" s="0"/>
      <c r="AB137" s="22" t="n">
        <v>4.2667E-011</v>
      </c>
      <c r="AC137" s="22" t="n">
        <v>-2.8133E-008</v>
      </c>
      <c r="AD137" s="22" t="n">
        <v>6.1733E-006</v>
      </c>
      <c r="AE137" s="22" t="n">
        <v>-0.00045367</v>
      </c>
      <c r="AF137" s="22" t="n">
        <v>0.0155</v>
      </c>
      <c r="AG137" s="24" t="n">
        <f aca="false">AA137*pen^5+AB137*pen^4+AC137*pen^3+AD137*pen^2+AE137*pen+AF137</f>
        <v>0.0149012</v>
      </c>
    </row>
    <row r="138" customFormat="false" ht="13.5" hidden="false" customHeight="false" outlineLevel="0" collapsed="false">
      <c r="A138" s="22" t="n">
        <v>140</v>
      </c>
      <c r="D138" s="24" t="n">
        <v>-2E-012</v>
      </c>
      <c r="E138" s="24" t="n">
        <v>-4.2352E-022</v>
      </c>
      <c r="F138" s="24" t="n">
        <v>3.05E-007</v>
      </c>
      <c r="G138" s="24" t="n">
        <v>-4.1E-005</v>
      </c>
      <c r="H138" s="24" t="n">
        <v>0.0153</v>
      </c>
      <c r="I138" s="24" t="n">
        <f aca="false">C138*pen^5+D138*pen^4+E138*pen^3+F138*pen^2+G138*pen+H138</f>
        <v>0.0160999999999966</v>
      </c>
      <c r="L138" s="22" t="n">
        <v>5.3333E-012</v>
      </c>
      <c r="M138" s="22" t="n">
        <v>-2.9333E-009</v>
      </c>
      <c r="N138" s="22" t="n">
        <v>3.8667E-007</v>
      </c>
      <c r="O138" s="22" t="n">
        <v>3.7333E-005</v>
      </c>
      <c r="P138" s="22" t="n">
        <v>0.0085</v>
      </c>
      <c r="Q138" s="24" t="n">
        <f aca="false">K138*pen^5+L138*pen^4+M138*pen^3+N138*pen^2+O138*pen+P138</f>
        <v>0.01650028</v>
      </c>
      <c r="T138" s="22" t="n">
        <v>-1.3333E-011</v>
      </c>
      <c r="U138" s="22" t="n">
        <v>1E-008</v>
      </c>
      <c r="V138" s="22" t="n">
        <v>-2.6667E-006</v>
      </c>
      <c r="W138" s="22" t="n">
        <v>0.00031</v>
      </c>
      <c r="X138" s="22" t="n">
        <v>-5.7711E-014</v>
      </c>
      <c r="Y138" s="24" t="n">
        <f aca="false">S138*pen^5+T138*pen^4+U138*pen^3+V138*pen^2+W138*pen+X138</f>
        <v>0.0139991999999423</v>
      </c>
      <c r="Z138" s="0"/>
      <c r="AA138" s="0"/>
      <c r="AB138" s="22" t="n">
        <v>4.2667E-011</v>
      </c>
      <c r="AC138" s="22" t="n">
        <v>-2.8133E-008</v>
      </c>
      <c r="AD138" s="22" t="n">
        <v>6.1733E-006</v>
      </c>
      <c r="AE138" s="22" t="n">
        <v>-0.00045367</v>
      </c>
      <c r="AF138" s="22" t="n">
        <v>0.0155</v>
      </c>
      <c r="AG138" s="24" t="n">
        <f aca="false">AA138*pen^5+AB138*pen^4+AC138*pen^3+AD138*pen^2+AE138*pen+AF138</f>
        <v>0.0149012</v>
      </c>
    </row>
    <row r="139" customFormat="false" ht="13.5" hidden="false" customHeight="false" outlineLevel="0" collapsed="false">
      <c r="A139" s="22" t="n">
        <v>160</v>
      </c>
      <c r="C139" s="24" t="n">
        <v>1.7335E-015</v>
      </c>
      <c r="D139" s="24" t="n">
        <v>-1.0667E-011</v>
      </c>
      <c r="E139" s="24" t="n">
        <v>5.0667E-009</v>
      </c>
      <c r="F139" s="24" t="n">
        <v>-6.5333E-007</v>
      </c>
      <c r="G139" s="24" t="n">
        <v>3.1333E-005</v>
      </c>
      <c r="H139" s="24" t="n">
        <v>0.0135</v>
      </c>
      <c r="I139" s="24" t="n">
        <f aca="false">C139*pen^5+D139*pen^4+E139*pen^3+F139*pen^2+G139*pen+H139</f>
        <v>0.01765452</v>
      </c>
      <c r="L139" s="22" t="n">
        <v>5.3333E-012</v>
      </c>
      <c r="M139" s="22" t="n">
        <v>-2.9333E-009</v>
      </c>
      <c r="N139" s="22" t="n">
        <v>3.8667E-007</v>
      </c>
      <c r="O139" s="22" t="n">
        <v>3.7333E-005</v>
      </c>
      <c r="P139" s="22" t="n">
        <v>0.0085</v>
      </c>
      <c r="Q139" s="24" t="n">
        <f aca="false">K139*pen^5+L139*pen^4+M139*pen^3+N139*pen^2+O139*pen+P139</f>
        <v>0.01650028</v>
      </c>
      <c r="T139" s="22" t="n">
        <v>-1.3333E-011</v>
      </c>
      <c r="U139" s="22" t="n">
        <v>1E-008</v>
      </c>
      <c r="V139" s="22" t="n">
        <v>-2.6667E-006</v>
      </c>
      <c r="W139" s="22" t="n">
        <v>0.00031</v>
      </c>
      <c r="X139" s="22" t="n">
        <v>-5.7711E-014</v>
      </c>
      <c r="Y139" s="24" t="n">
        <f aca="false">S139*pen^5+T139*pen^4+U139*pen^3+V139*pen^2+W139*pen+X139</f>
        <v>0.0139991999999423</v>
      </c>
      <c r="Z139" s="0"/>
      <c r="AA139" s="0"/>
      <c r="AB139" s="22" t="n">
        <v>4.2667E-011</v>
      </c>
      <c r="AC139" s="22" t="n">
        <v>-2.8133E-008</v>
      </c>
      <c r="AD139" s="22" t="n">
        <v>6.1733E-006</v>
      </c>
      <c r="AE139" s="22" t="n">
        <v>-0.00045367</v>
      </c>
      <c r="AF139" s="22" t="n">
        <v>0.0155</v>
      </c>
      <c r="AG139" s="24" t="n">
        <f aca="false">AA139*pen^5+AB139*pen^4+AC139*pen^3+AD139*pen^2+AE139*pen+AF139</f>
        <v>0.0149012</v>
      </c>
    </row>
    <row r="140" customFormat="false" ht="13.5" hidden="false" customHeight="false" outlineLevel="0" collapsed="false">
      <c r="Z140" s="0"/>
      <c r="AA140" s="0"/>
      <c r="AB140" s="22" t="n">
        <v>4.2667E-011</v>
      </c>
      <c r="AC140" s="22" t="n">
        <v>-2.8133E-008</v>
      </c>
      <c r="AD140" s="22" t="n">
        <v>6.1733E-006</v>
      </c>
      <c r="AE140" s="22" t="n">
        <v>-0.00045367</v>
      </c>
      <c r="AF140" s="22" t="n">
        <v>0.0155</v>
      </c>
    </row>
    <row r="144" customFormat="false" ht="12" hidden="false" customHeight="false" outlineLevel="0" collapsed="false">
      <c r="C144" s="22" t="s">
        <v>122</v>
      </c>
      <c r="E144" s="27" t="n">
        <f aca="false">sanf</f>
        <v>0</v>
      </c>
      <c r="F144" s="22" t="s">
        <v>14</v>
      </c>
      <c r="L144" s="22" t="s">
        <v>122</v>
      </c>
      <c r="M144" s="27"/>
      <c r="N144" s="27" t="n">
        <f aca="false">sanf</f>
        <v>0</v>
      </c>
      <c r="O144" s="22" t="s">
        <v>14</v>
      </c>
      <c r="T144" s="22" t="s">
        <v>122</v>
      </c>
      <c r="V144" s="27" t="n">
        <f aca="false">sanf</f>
        <v>0</v>
      </c>
      <c r="W144" s="22" t="s">
        <v>14</v>
      </c>
      <c r="AB144" s="22" t="s">
        <v>122</v>
      </c>
      <c r="AD144" s="27" t="n">
        <f aca="false">sanf</f>
        <v>0</v>
      </c>
      <c r="AE144" s="22" t="s">
        <v>14</v>
      </c>
    </row>
    <row r="145" customFormat="false" ht="12" hidden="false" customHeight="false" outlineLevel="0" collapsed="false">
      <c r="C145" s="22" t="s">
        <v>86</v>
      </c>
      <c r="E145" s="28" t="n">
        <f aca="false">INDEX(I80:I91,MATCH(sanf,A80:A91,0),1)</f>
        <v>26.4956349352524</v>
      </c>
      <c r="F145" s="22" t="s">
        <v>123</v>
      </c>
      <c r="L145" s="22" t="s">
        <v>86</v>
      </c>
      <c r="M145" s="28"/>
      <c r="N145" s="28" t="n">
        <f aca="false">INDEX(Q80:Q91,MATCH(sanf,A80:A91,0),1)</f>
        <v>6.40308560524598</v>
      </c>
      <c r="O145" s="22" t="s">
        <v>123</v>
      </c>
      <c r="T145" s="22" t="s">
        <v>86</v>
      </c>
      <c r="V145" s="28" t="n">
        <f aca="false">INDEX(Y80:Y91,MATCH(sanf,A80:A91,0),1)</f>
        <v>1.67363850179751</v>
      </c>
      <c r="W145" s="22" t="s">
        <v>123</v>
      </c>
      <c r="AB145" s="22" t="s">
        <v>86</v>
      </c>
      <c r="AD145" s="28" t="n">
        <f aca="false">INDEX(AG80:AG91,MATCH(sanf,A80:A91,0),1)</f>
        <v>0.55321973808088</v>
      </c>
      <c r="AE145" s="22" t="s">
        <v>123</v>
      </c>
    </row>
    <row r="146" customFormat="false" ht="12" hidden="false" customHeight="false" outlineLevel="0" collapsed="false">
      <c r="C146" s="22" t="s">
        <v>124</v>
      </c>
      <c r="E146" s="28" t="n">
        <f aca="false">INDEX(I112:I123,MATCH(sanf,A112:A123,0),1)</f>
        <v>106.4298</v>
      </c>
      <c r="F146" s="22" t="s">
        <v>125</v>
      </c>
      <c r="L146" s="22" t="s">
        <v>124</v>
      </c>
      <c r="M146" s="28"/>
      <c r="N146" s="28" t="n">
        <f aca="false">INDEX(Q112:Q123,MATCH(sanf,A112:A123,0),1)</f>
        <v>106.2466</v>
      </c>
      <c r="O146" s="22" t="s">
        <v>125</v>
      </c>
      <c r="T146" s="22" t="s">
        <v>124</v>
      </c>
      <c r="V146" s="28" t="n">
        <f aca="false">INDEX(Y112:Y123,MATCH(sanf,A112:A123,0),1)</f>
        <v>104.3509</v>
      </c>
      <c r="W146" s="22" t="s">
        <v>125</v>
      </c>
      <c r="AB146" s="22" t="s">
        <v>124</v>
      </c>
      <c r="AD146" s="28" t="n">
        <f aca="false">INDEX(AG112:AG123,MATCH(sanf,A112:A123,0),1)</f>
        <v>103.29324</v>
      </c>
      <c r="AE146" s="22" t="s">
        <v>125</v>
      </c>
    </row>
    <row r="147" customFormat="false" ht="12" hidden="false" customHeight="false" outlineLevel="0" collapsed="false">
      <c r="C147" s="22" t="s">
        <v>126</v>
      </c>
      <c r="E147" s="28" t="n">
        <f aca="false">INDEX(I96:I107,MATCH(sanf,A96:A107,0),1)</f>
        <v>20.49852</v>
      </c>
      <c r="F147" s="22" t="s">
        <v>123</v>
      </c>
      <c r="L147" s="22" t="s">
        <v>126</v>
      </c>
      <c r="M147" s="28"/>
      <c r="N147" s="28" t="n">
        <f aca="false">INDEX(Q96:Q107,MATCH(sanf,A96:A107,0),1)</f>
        <v>6.8459</v>
      </c>
      <c r="O147" s="22" t="s">
        <v>123</v>
      </c>
      <c r="T147" s="22" t="s">
        <v>126</v>
      </c>
      <c r="V147" s="28" t="n">
        <f aca="false">INDEX(Y96:Y107,MATCH(sanf,A96:A107,0),1)</f>
        <v>1.600094</v>
      </c>
      <c r="W147" s="22" t="s">
        <v>123</v>
      </c>
      <c r="AB147" s="22" t="s">
        <v>126</v>
      </c>
      <c r="AD147" s="28" t="n">
        <f aca="false">INDEX(AG96:AG107,MATCH(sanf,A96:A107,0),1)</f>
        <v>0.500003</v>
      </c>
      <c r="AE147" s="22" t="s">
        <v>123</v>
      </c>
    </row>
    <row r="148" customFormat="false" ht="12" hidden="false" customHeight="false" outlineLevel="0" collapsed="false">
      <c r="C148" s="22" t="s">
        <v>127</v>
      </c>
      <c r="E148" s="28" t="n">
        <f aca="false">INDEX(I128:I139,MATCH(sanf,A128:A139,0),1)</f>
        <v>0.009</v>
      </c>
      <c r="F148" s="22" t="s">
        <v>128</v>
      </c>
      <c r="L148" s="22" t="s">
        <v>127</v>
      </c>
      <c r="M148" s="28"/>
      <c r="N148" s="28" t="n">
        <f aca="false">INDEX(Q128:Q139,MATCH(sanf,A128:A139,0),1)</f>
        <v>0.00849999999997441</v>
      </c>
      <c r="O148" s="22" t="s">
        <v>128</v>
      </c>
      <c r="T148" s="22" t="s">
        <v>127</v>
      </c>
      <c r="V148" s="28" t="n">
        <f aca="false">INDEX(Y128:Y139,MATCH(sanf,A128:A139,0),1)</f>
        <v>0.01</v>
      </c>
      <c r="W148" s="22" t="s">
        <v>128</v>
      </c>
      <c r="AB148" s="22" t="s">
        <v>127</v>
      </c>
      <c r="AD148" s="28" t="n">
        <f aca="false">INDEX(AG128:AG139,MATCH(sanf,A128:A139,0),1)</f>
        <v>0.0149012</v>
      </c>
      <c r="AE148" s="22" t="s">
        <v>128</v>
      </c>
    </row>
    <row r="149" customFormat="false" ht="13.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3.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0" collapsed="false">
      <c r="E151" s="23" t="s">
        <v>130</v>
      </c>
    </row>
    <row r="152" customFormat="false" ht="12" hidden="false" customHeight="false" outlineLevel="0" collapsed="false">
      <c r="C152" s="22" t="s">
        <v>107</v>
      </c>
      <c r="K152" s="22" t="s">
        <v>108</v>
      </c>
      <c r="S152" s="22" t="s">
        <v>109</v>
      </c>
      <c r="AA152" s="22" t="s">
        <v>110</v>
      </c>
    </row>
    <row r="153" customFormat="false" ht="12" hidden="false" customHeight="false" outlineLevel="0" collapsed="false">
      <c r="D153" s="22" t="s">
        <v>111</v>
      </c>
      <c r="G153" s="22" t="s">
        <v>112</v>
      </c>
    </row>
    <row r="155" customFormat="false" ht="13.5" hidden="false" customHeight="false" outlineLevel="0" collapsed="false">
      <c r="A155" s="22" t="n">
        <v>0</v>
      </c>
      <c r="C155" s="25"/>
      <c r="D155" s="26" t="n">
        <v>-2.0923E-010</v>
      </c>
      <c r="E155" s="26" t="n">
        <v>3.0958E-007</v>
      </c>
      <c r="F155" s="26" t="n">
        <v>-0.0001867</v>
      </c>
      <c r="G155" s="26" t="n">
        <v>0.05891</v>
      </c>
      <c r="H155" s="26" t="n">
        <v>0.068548</v>
      </c>
      <c r="I155" s="26" t="n">
        <f aca="false">EXP(C155*pen^5+D155*pen^4+E155*pen^3+F155*pen^2+G155*pen+H155)</f>
        <v>681.584340068802</v>
      </c>
      <c r="J155" s="24"/>
      <c r="K155" s="26"/>
      <c r="L155" s="26" t="n">
        <v>-7.6556E-010</v>
      </c>
      <c r="M155" s="26" t="n">
        <v>9.1555E-007</v>
      </c>
      <c r="N155" s="26" t="n">
        <v>-0.00042857</v>
      </c>
      <c r="O155" s="26" t="n">
        <v>0.10157</v>
      </c>
      <c r="P155" s="26" t="n">
        <v>-4.1486</v>
      </c>
      <c r="Q155" s="26" t="n">
        <f aca="false">EXP(J155*pen^6+K155*pen^5+L155*pen^4+M155*pen^3+N155*pen^2+O155*pen+P155)</f>
        <v>167.68781388013</v>
      </c>
      <c r="R155" s="0"/>
      <c r="S155" s="0"/>
      <c r="T155" s="26" t="n">
        <v>-9.7621E-010</v>
      </c>
      <c r="U155" s="26" t="n">
        <v>1.1444E-006</v>
      </c>
      <c r="V155" s="26" t="n">
        <v>-0.00052202</v>
      </c>
      <c r="W155" s="26" t="n">
        <v>0.11941</v>
      </c>
      <c r="X155" s="26" t="n">
        <v>-6.8815</v>
      </c>
      <c r="Y155" s="24" t="n">
        <f aca="false">EXP(R155*pen^6+S155*pen^5+T155*pen^4+U155*pen^3+V155*pen^2+W155*pen+X155)</f>
        <v>40.9750768433623</v>
      </c>
      <c r="Z155" s="0"/>
      <c r="AA155" s="0"/>
      <c r="AB155" s="25" t="n">
        <v>-9.3945E-010</v>
      </c>
      <c r="AC155" s="25" t="n">
        <v>1.1262E-006</v>
      </c>
      <c r="AD155" s="25" t="n">
        <v>-0.0005269</v>
      </c>
      <c r="AE155" s="25" t="n">
        <v>0.12348</v>
      </c>
      <c r="AF155" s="25" t="n">
        <v>-8.541</v>
      </c>
      <c r="AG155" s="24" t="n">
        <f aca="false">EXP(Z155*pen^6+AA155*pen^5+AB155*pen^4+AC155*pen^3+AD155*pen^2+AE155*pen+AF155)</f>
        <v>13.2696569969067</v>
      </c>
    </row>
    <row r="156" customFormat="false" ht="13.5" hidden="false" customHeight="false" outlineLevel="0" collapsed="false">
      <c r="A156" s="22" t="n">
        <v>10</v>
      </c>
      <c r="C156" s="25"/>
      <c r="D156" s="26" t="n">
        <v>-1.6212E-010</v>
      </c>
      <c r="E156" s="26" t="n">
        <v>2.559E-007</v>
      </c>
      <c r="F156" s="26" t="n">
        <v>-0.00016018</v>
      </c>
      <c r="G156" s="26" t="n">
        <v>0.051622</v>
      </c>
      <c r="H156" s="26" t="n">
        <v>0.31581</v>
      </c>
      <c r="I156" s="26" t="n">
        <f aca="false">EXP(C156*pen^5+D156*pen^4+E156*pen^3+F156*pen^2+G156*pen+H156)</f>
        <v>411.915404754082</v>
      </c>
      <c r="J156" s="24"/>
      <c r="K156" s="26"/>
      <c r="L156" s="26" t="n">
        <v>-7.4289E-010</v>
      </c>
      <c r="M156" s="26" t="n">
        <v>8.8829E-007</v>
      </c>
      <c r="N156" s="26" t="n">
        <v>-0.00041255</v>
      </c>
      <c r="O156" s="26" t="n">
        <v>0.096349</v>
      </c>
      <c r="P156" s="26" t="n">
        <v>-4.002</v>
      </c>
      <c r="Q156" s="26" t="n">
        <f aca="false">EXP(J156*pen^6+K156*pen^5+L156*pen^4+M156*pen^3+N156*pen^2+O156*pen+P156)</f>
        <v>108.147496097026</v>
      </c>
      <c r="R156" s="0"/>
      <c r="S156" s="0"/>
      <c r="T156" s="26" t="n">
        <v>-8.7813E-010</v>
      </c>
      <c r="U156" s="26" t="n">
        <v>1.0375E-006</v>
      </c>
      <c r="V156" s="26" t="n">
        <v>-0.00047707</v>
      </c>
      <c r="W156" s="26" t="n">
        <v>0.11037</v>
      </c>
      <c r="X156" s="26" t="n">
        <v>-6.5682</v>
      </c>
      <c r="Y156" s="24" t="n">
        <f aca="false">EXP(R156*pen^6+S156*pen^5+T156*pen^4+U156*pen^3+V156*pen^2+W156*pen+X156)</f>
        <v>27.604864301441</v>
      </c>
      <c r="Z156" s="0"/>
      <c r="AA156" s="0"/>
      <c r="AB156" s="25" t="n">
        <v>-8.9983E-010</v>
      </c>
      <c r="AC156" s="25" t="n">
        <v>1.0785E-006</v>
      </c>
      <c r="AD156" s="25" t="n">
        <v>-0.0005038</v>
      </c>
      <c r="AE156" s="25" t="n">
        <v>0.11808</v>
      </c>
      <c r="AF156" s="25" t="n">
        <v>-8.4275</v>
      </c>
      <c r="AG156" s="24" t="n">
        <f aca="false">EXP(Z156*pen^6+AA156*pen^5+AB156*pen^4+AC156*pen^3+AD156*pen^2+AE156*pen+AF156)</f>
        <v>9.25137325032585</v>
      </c>
    </row>
    <row r="157" customFormat="false" ht="13.5" hidden="false" customHeight="false" outlineLevel="0" collapsed="false">
      <c r="A157" s="22" t="n">
        <v>20</v>
      </c>
      <c r="C157" s="25"/>
      <c r="D157" s="26" t="n">
        <v>-1.7662E-010</v>
      </c>
      <c r="E157" s="26" t="n">
        <v>2.2755E-007</v>
      </c>
      <c r="F157" s="26" t="n">
        <v>-0.00012665</v>
      </c>
      <c r="G157" s="26" t="n">
        <v>0.041578</v>
      </c>
      <c r="H157" s="26" t="n">
        <v>0.46622</v>
      </c>
      <c r="I157" s="26" t="n">
        <f aca="false">EXP(C157*pen^5+D157*pen^4+E157*pen^3+F157*pen^2+G157*pen+H157)</f>
        <v>191.258898551865</v>
      </c>
      <c r="J157" s="24"/>
      <c r="K157" s="26"/>
      <c r="L157" s="26" t="n">
        <v>-6.6918E-010</v>
      </c>
      <c r="M157" s="26" t="n">
        <v>7.6825E-007</v>
      </c>
      <c r="N157" s="26" t="n">
        <v>-0.00034596</v>
      </c>
      <c r="O157" s="26" t="n">
        <v>0.081538</v>
      </c>
      <c r="P157" s="26" t="n">
        <v>-3.5653</v>
      </c>
      <c r="Q157" s="26" t="n">
        <f aca="false">EXP(J157*pen^6+K157*pen^5+L157*pen^4+M157*pen^3+N157*pen^2+O157*pen+P157)</f>
        <v>53.4748794156972</v>
      </c>
      <c r="R157" s="0"/>
      <c r="S157" s="0"/>
      <c r="T157" s="26" t="n">
        <v>-6.3826E-010</v>
      </c>
      <c r="U157" s="26" t="n">
        <v>7.754E-007</v>
      </c>
      <c r="V157" s="26" t="n">
        <v>-0.00037097</v>
      </c>
      <c r="W157" s="26" t="n">
        <v>0.091619</v>
      </c>
      <c r="X157" s="26" t="n">
        <v>-5.9766</v>
      </c>
      <c r="Y157" s="24" t="n">
        <f aca="false">EXP(R157*pen^6+S157*pen^5+T157*pen^4+U157*pen^3+V157*pen^2+W157*pen+X157)</f>
        <v>14.7373339702721</v>
      </c>
      <c r="Z157" s="0"/>
      <c r="AA157" s="0"/>
      <c r="AB157" s="25" t="n">
        <v>-7.7366E-010</v>
      </c>
      <c r="AC157" s="25" t="n">
        <v>9.2619E-007</v>
      </c>
      <c r="AD157" s="25" t="n">
        <v>-0.00043518</v>
      </c>
      <c r="AE157" s="25" t="n">
        <v>0.10475</v>
      </c>
      <c r="AF157" s="25" t="n">
        <v>-8.0765</v>
      </c>
      <c r="AG157" s="24" t="n">
        <f aca="false">EXP(Z157*pen^6+AA157*pen^5+AB157*pen^4+AC157*pen^3+AD157*pen^2+AE157*pen+AF157)</f>
        <v>5.14468426471179</v>
      </c>
    </row>
    <row r="158" customFormat="false" ht="13.5" hidden="false" customHeight="false" outlineLevel="0" collapsed="false">
      <c r="A158" s="22" t="n">
        <v>30</v>
      </c>
      <c r="C158" s="25"/>
      <c r="D158" s="26" t="n">
        <v>-4.531E-010</v>
      </c>
      <c r="E158" s="26" t="n">
        <v>5.0762E-007</v>
      </c>
      <c r="F158" s="26" t="n">
        <v>-0.00022851</v>
      </c>
      <c r="G158" s="26" t="n">
        <v>0.057998</v>
      </c>
      <c r="H158" s="26" t="n">
        <v>-1.277</v>
      </c>
      <c r="I158" s="26" t="n">
        <f aca="false">EXP(C158*pen^5+D158*pen^4+E158*pen^3+F158*pen^2+G158*pen+H158)</f>
        <v>91.6704425862409</v>
      </c>
      <c r="K158" s="26"/>
      <c r="L158" s="26" t="n">
        <v>-3.8993E-010</v>
      </c>
      <c r="M158" s="26" t="n">
        <v>4.7196E-007</v>
      </c>
      <c r="N158" s="26" t="n">
        <v>-0.00023222</v>
      </c>
      <c r="O158" s="26" t="n">
        <v>0.063274</v>
      </c>
      <c r="P158" s="26" t="n">
        <v>-3.2642</v>
      </c>
      <c r="Q158" s="26" t="n">
        <f aca="false">EXP(J158*pen^6+K158*pen^5+L158*pen^4+M158*pen^3+N158*pen^2+O158*pen+P158)</f>
        <v>25.8831453970325</v>
      </c>
      <c r="R158" s="0"/>
      <c r="S158" s="0"/>
      <c r="T158" s="26" t="n">
        <v>-4.3208E-010</v>
      </c>
      <c r="U158" s="26" t="n">
        <v>5.4076E-007</v>
      </c>
      <c r="V158" s="26" t="n">
        <v>-0.0002749</v>
      </c>
      <c r="W158" s="26" t="n">
        <v>0.075321</v>
      </c>
      <c r="X158" s="26" t="n">
        <v>-5.7252</v>
      </c>
      <c r="Y158" s="24" t="n">
        <f aca="false">EXP(R158*pen^6+S158*pen^5+T158*pen^4+U158*pen^3+V158*pen^2+W158*pen+X158)</f>
        <v>7.22647958584013</v>
      </c>
      <c r="Z158" s="0"/>
      <c r="AA158" s="0"/>
      <c r="AB158" s="25" t="n">
        <v>-6.8567E-010</v>
      </c>
      <c r="AC158" s="25" t="n">
        <v>8.1249E-007</v>
      </c>
      <c r="AD158" s="25" t="n">
        <v>-0.00038237</v>
      </c>
      <c r="AE158" s="25" t="n">
        <v>0.094836</v>
      </c>
      <c r="AF158" s="25" t="n">
        <v>-8.1206</v>
      </c>
      <c r="AG158" s="24" t="n">
        <f aca="false">EXP(Z158*pen^6+AA158*pen^5+AB158*pen^4+AC158*pen^3+AD158*pen^2+AE158*pen+AF158)</f>
        <v>2.5977560118483</v>
      </c>
    </row>
    <row r="159" customFormat="false" ht="13.5" hidden="false" customHeight="false" outlineLevel="0" collapsed="false">
      <c r="A159" s="22" t="n">
        <v>40</v>
      </c>
      <c r="C159" s="25"/>
      <c r="D159" s="26" t="n">
        <v>-1.6252E-010</v>
      </c>
      <c r="E159" s="26" t="n">
        <v>2.3626E-007</v>
      </c>
      <c r="F159" s="26" t="n">
        <v>-0.00014271</v>
      </c>
      <c r="G159" s="26" t="n">
        <v>0.048002</v>
      </c>
      <c r="H159" s="26" t="n">
        <v>-1.6735</v>
      </c>
      <c r="I159" s="26" t="n">
        <f aca="false">EXP(C159*pen^5+D159*pen^4+E159*pen^3+F159*pen^2+G159*pen+H159)</f>
        <v>46.924878817631</v>
      </c>
      <c r="J159" s="24"/>
      <c r="K159" s="26"/>
      <c r="L159" s="26" t="n">
        <v>-2.1374E-010</v>
      </c>
      <c r="M159" s="26" t="n">
        <v>3.044E-007</v>
      </c>
      <c r="N159" s="26" t="n">
        <v>-0.00017743</v>
      </c>
      <c r="O159" s="26" t="n">
        <v>0.056579</v>
      </c>
      <c r="P159" s="26" t="n">
        <v>-3.7405</v>
      </c>
      <c r="Q159" s="26" t="n">
        <f aca="false">EXP(J159*pen^6+K159*pen^5+L159*pen^4+M159*pen^3+N159*pen^2+O159*pen+P159)</f>
        <v>13.0830303849268</v>
      </c>
      <c r="R159" s="0"/>
      <c r="S159" s="0"/>
      <c r="T159" s="26" t="n">
        <v>-3.898E-010</v>
      </c>
      <c r="U159" s="26" t="n">
        <v>5.0056E-007</v>
      </c>
      <c r="V159" s="26" t="n">
        <v>-0.00026024</v>
      </c>
      <c r="W159" s="26" t="n">
        <v>0.073281</v>
      </c>
      <c r="X159" s="26" t="n">
        <v>-6.3649</v>
      </c>
      <c r="Y159" s="24" t="n">
        <f aca="false">EXP(R159*pen^6+S159*pen^5+T159*pen^4+U159*pen^3+V159*pen^2+W159*pen+X159)</f>
        <v>3.53424606721247</v>
      </c>
      <c r="Z159" s="0"/>
      <c r="AA159" s="0"/>
      <c r="AB159" s="25" t="n">
        <v>-5.4436E-010</v>
      </c>
      <c r="AC159" s="25" t="n">
        <v>6.5879E-007</v>
      </c>
      <c r="AD159" s="25" t="n">
        <v>-0.00032262</v>
      </c>
      <c r="AE159" s="25" t="n">
        <v>0.085327</v>
      </c>
      <c r="AF159" s="25" t="n">
        <v>-8.3202</v>
      </c>
      <c r="AG159" s="24" t="n">
        <f aca="false">EXP(Z159*pen^6+AA159*pen^5+AB159*pen^4+AC159*pen^3+AD159*pen^2+AE159*pen+AF159)</f>
        <v>1.27092375219166</v>
      </c>
    </row>
    <row r="160" customFormat="false" ht="13.5" hidden="false" customHeight="false" outlineLevel="0" collapsed="false">
      <c r="A160" s="22" t="n">
        <v>50</v>
      </c>
      <c r="C160" s="25"/>
      <c r="D160" s="26" t="n">
        <v>2.9751E-011</v>
      </c>
      <c r="E160" s="26" t="n">
        <v>8.6036E-008</v>
      </c>
      <c r="F160" s="26" t="n">
        <v>-0.00010843</v>
      </c>
      <c r="G160" s="26" t="n">
        <v>0.046613</v>
      </c>
      <c r="H160" s="26" t="n">
        <v>-2.4882</v>
      </c>
      <c r="I160" s="26" t="n">
        <f aca="false">EXP(C160*pen^5+D160*pen^4+E160*pen^3+F160*pen^2+G160*pen+H160)</f>
        <v>25.3578817785978</v>
      </c>
      <c r="K160" s="26"/>
      <c r="L160" s="26" t="n">
        <v>3.2192E-010</v>
      </c>
      <c r="M160" s="26" t="n">
        <v>-1.7691E-007</v>
      </c>
      <c r="N160" s="26" t="n">
        <v>-3.0143E-005</v>
      </c>
      <c r="O160" s="26" t="n">
        <v>0.038866</v>
      </c>
      <c r="P160" s="26" t="n">
        <v>-3.7475</v>
      </c>
      <c r="Q160" s="26" t="n">
        <f aca="false">EXP(J160*pen^6+K160*pen^5+L160*pen^4+M160*pen^3+N160*pen^2+O160*pen+P160)</f>
        <v>6.81940346803663</v>
      </c>
      <c r="R160" s="0"/>
      <c r="S160" s="0"/>
      <c r="T160" s="26" t="n">
        <v>4.0065E-011</v>
      </c>
      <c r="U160" s="26" t="n">
        <v>1.0643E-007</v>
      </c>
      <c r="V160" s="26" t="n">
        <v>-0.0001359</v>
      </c>
      <c r="W160" s="26" t="n">
        <v>0.057679</v>
      </c>
      <c r="X160" s="26" t="n">
        <v>-6.4461</v>
      </c>
      <c r="Y160" s="24" t="n">
        <f aca="false">EXP(R160*pen^6+S160*pen^5+T160*pen^4+U160*pen^3+V160*pen^2+W160*pen+X160)</f>
        <v>1.76693074672967</v>
      </c>
      <c r="Z160" s="0"/>
      <c r="AA160" s="0"/>
      <c r="AB160" s="25" t="n">
        <v>-9.9012E-011</v>
      </c>
      <c r="AC160" s="25" t="n">
        <v>2.5432E-007</v>
      </c>
      <c r="AD160" s="25" t="n">
        <v>-0.00019489</v>
      </c>
      <c r="AE160" s="25" t="n">
        <v>0.068923</v>
      </c>
      <c r="AF160" s="25" t="n">
        <v>-8.3353</v>
      </c>
      <c r="AG160" s="24" t="n">
        <f aca="false">EXP(Z160*pen^6+AA160*pen^5+AB160*pen^4+AC160*pen^3+AD160*pen^2+AE160*pen+AF160)</f>
        <v>0.624902775841398</v>
      </c>
    </row>
    <row r="161" customFormat="false" ht="13.5" hidden="false" customHeight="false" outlineLevel="0" collapsed="false">
      <c r="A161" s="22" t="n">
        <v>60</v>
      </c>
      <c r="C161" s="26"/>
      <c r="D161" s="26" t="n">
        <v>-4.1804E-010</v>
      </c>
      <c r="E161" s="26" t="n">
        <v>5.3125E-007</v>
      </c>
      <c r="F161" s="26" t="n">
        <v>-0.00026484</v>
      </c>
      <c r="G161" s="26" t="n">
        <v>0.069457</v>
      </c>
      <c r="H161" s="26" t="n">
        <v>-4.3614</v>
      </c>
      <c r="I161" s="26" t="n">
        <f aca="false">EXP(C161*pen^5+D161*pen^4+E161*pen^3+F161*pen^2+G161*pen+H161)</f>
        <v>12.3980102992742</v>
      </c>
      <c r="K161" s="25"/>
      <c r="L161" s="26" t="n">
        <v>5.0636E-011</v>
      </c>
      <c r="M161" s="26" t="n">
        <v>5.9812E-008</v>
      </c>
      <c r="N161" s="26" t="n">
        <v>-9.9863E-005</v>
      </c>
      <c r="O161" s="26" t="n">
        <v>0.047416</v>
      </c>
      <c r="P161" s="26" t="n">
        <v>-5.0324</v>
      </c>
      <c r="Q161" s="26" t="n">
        <f aca="false">EXP(J161*pen^6+K161*pen^5+L161*pen^4+M161*pen^3+N161*pen^2+O161*pen+P161)</f>
        <v>2.7615540973232</v>
      </c>
      <c r="R161" s="0"/>
      <c r="S161" s="0"/>
      <c r="T161" s="26" t="n">
        <v>-2.4637E-011</v>
      </c>
      <c r="U161" s="26" t="n">
        <v>1.5257E-007</v>
      </c>
      <c r="V161" s="26" t="n">
        <v>-0.0001447</v>
      </c>
      <c r="W161" s="26" t="n">
        <v>0.058246</v>
      </c>
      <c r="X161" s="26" t="n">
        <v>-7.4464</v>
      </c>
      <c r="Y161" s="24" t="n">
        <f aca="false">EXP(R161*pen^6+S161*pen^5+T161*pen^4+U161*pen^3+V161*pen^2+W161*pen+X161)</f>
        <v>0.667604597906854</v>
      </c>
      <c r="Z161" s="0"/>
      <c r="AA161" s="0"/>
      <c r="AB161" s="25" t="n">
        <v>-7.2434E-011</v>
      </c>
      <c r="AC161" s="25" t="n">
        <v>2.1232E-007</v>
      </c>
      <c r="AD161" s="25" t="n">
        <v>-0.00017385</v>
      </c>
      <c r="AE161" s="25" t="n">
        <v>0.065339</v>
      </c>
      <c r="AF161" s="25" t="n">
        <v>-9.1772</v>
      </c>
      <c r="AG161" s="24" t="n">
        <f aca="false">EXP(Z161*pen^6+AA161*pen^5+AB161*pen^4+AC161*pen^3+AD161*pen^2+AE161*pen+AF161)</f>
        <v>0.227470572637877</v>
      </c>
    </row>
    <row r="162" customFormat="false" ht="13.5" hidden="false" customHeight="false" outlineLevel="0" collapsed="false">
      <c r="A162" s="22" t="n">
        <v>80</v>
      </c>
      <c r="C162" s="25"/>
      <c r="D162" s="26" t="n">
        <v>-3.4216E-010</v>
      </c>
      <c r="E162" s="26" t="n">
        <v>4.4837E-007</v>
      </c>
      <c r="F162" s="26" t="n">
        <v>-0.0002381</v>
      </c>
      <c r="G162" s="26" t="n">
        <v>0.067893</v>
      </c>
      <c r="H162" s="26" t="n">
        <v>-5.5417</v>
      </c>
      <c r="I162" s="26" t="n">
        <f aca="false">EXP(C162*pen^5+D162*pen^4+E162*pen^3+F162*pen^2+G162*pen+H162)</f>
        <v>4.72281018212778</v>
      </c>
      <c r="K162" s="26"/>
      <c r="L162" s="26" t="n">
        <v>-5.3064E-010</v>
      </c>
      <c r="M162" s="26" t="n">
        <v>6.1676E-007</v>
      </c>
      <c r="N162" s="26" t="n">
        <v>-0.00028749</v>
      </c>
      <c r="O162" s="26" t="n">
        <v>0.074096</v>
      </c>
      <c r="P162" s="26" t="n">
        <v>-7.4604</v>
      </c>
      <c r="Q162" s="26" t="n">
        <f aca="false">EXP(J162*pen^6+K162*pen^5+L162*pen^4+M162*pen^3+N162*pen^2+O162*pen+P162)</f>
        <v>0.945781224895254</v>
      </c>
      <c r="R162" s="0"/>
      <c r="S162" s="0"/>
      <c r="T162" s="26" t="n">
        <v>-2.9336E-010</v>
      </c>
      <c r="U162" s="26" t="n">
        <v>3.9275E-007</v>
      </c>
      <c r="V162" s="26" t="n">
        <v>-0.00021789</v>
      </c>
      <c r="W162" s="26" t="n">
        <v>0.067603</v>
      </c>
      <c r="X162" s="26" t="n">
        <v>-9.0726</v>
      </c>
      <c r="Y162" s="24" t="n">
        <f aca="false">EXP(R162*pen^6+S162*pen^5+T162*pen^4+U162*pen^3+V162*pen^2+W162*pen+X162)</f>
        <v>0.202913398365666</v>
      </c>
      <c r="Z162" s="0"/>
      <c r="AA162" s="0"/>
      <c r="AB162" s="25" t="n">
        <v>-3.0423E-010</v>
      </c>
      <c r="AC162" s="25" t="n">
        <v>4.1225E-007</v>
      </c>
      <c r="AD162" s="25" t="n">
        <v>-0.000232</v>
      </c>
      <c r="AE162" s="25" t="n">
        <v>0.072548</v>
      </c>
      <c r="AF162" s="25" t="n">
        <v>-10.799</v>
      </c>
      <c r="AG162" s="24" t="n">
        <f aca="false">EXP(Z162*pen^6+AA162*pen^5+AB162*pen^4+AC162*pen^3+AD162*pen^2+AE162*pen+AF162)</f>
        <v>0.0634078251548408</v>
      </c>
    </row>
    <row r="163" customFormat="false" ht="13.5" hidden="false" customHeight="false" outlineLevel="0" collapsed="false">
      <c r="A163" s="22" t="n">
        <v>100</v>
      </c>
      <c r="C163" s="25"/>
      <c r="D163" s="26" t="n">
        <v>-3.9595E-010</v>
      </c>
      <c r="E163" s="26" t="n">
        <v>5.2154E-007</v>
      </c>
      <c r="F163" s="26" t="n">
        <v>-0.00027077</v>
      </c>
      <c r="G163" s="26" t="n">
        <v>0.074816</v>
      </c>
      <c r="H163" s="26" t="n">
        <v>-7.1479</v>
      </c>
      <c r="I163" s="26" t="n">
        <f aca="false">EXP(C163*pen^5+D163*pen^4+E163*pen^3+F163*pen^2+G163*pen+H163)</f>
        <v>1.68758750966627</v>
      </c>
      <c r="K163" s="26"/>
      <c r="L163" s="26" t="n">
        <v>-1.8898E-010</v>
      </c>
      <c r="M163" s="26" t="n">
        <v>2.7256E-007</v>
      </c>
      <c r="N163" s="26" t="n">
        <v>-0.00016521</v>
      </c>
      <c r="O163" s="26" t="n">
        <v>0.056834</v>
      </c>
      <c r="P163" s="26" t="n">
        <v>-7.7376</v>
      </c>
      <c r="Q163" s="26" t="n">
        <f aca="false">EXP(J163*pen^6+K163*pen^5+L163*pen^4+M163*pen^3+N163*pen^2+O163*pen+P163)</f>
        <v>0.332509116904659</v>
      </c>
      <c r="R163" s="0"/>
      <c r="S163" s="0"/>
      <c r="T163" s="26" t="n">
        <v>-5.4293E-010</v>
      </c>
      <c r="U163" s="26" t="n">
        <v>6.2697E-007</v>
      </c>
      <c r="V163" s="26" t="n">
        <v>-0.00029392</v>
      </c>
      <c r="W163" s="26" t="n">
        <v>0.078283</v>
      </c>
      <c r="X163" s="26" t="n">
        <v>-10.797</v>
      </c>
      <c r="Y163" s="24" t="n">
        <f aca="false">EXP(R163*pen^6+S163*pen^5+T163*pen^4+U163*pen^3+V163*pen^2+W163*pen+X163)</f>
        <v>0.063919678964148</v>
      </c>
      <c r="Z163" s="0"/>
      <c r="AA163" s="0"/>
      <c r="AB163" s="25" t="n">
        <v>-4.9604E-010</v>
      </c>
      <c r="AC163" s="25" t="n">
        <v>5.5351E-007</v>
      </c>
      <c r="AD163" s="25" t="n">
        <v>-0.00026016</v>
      </c>
      <c r="AE163" s="25" t="n">
        <v>0.073564</v>
      </c>
      <c r="AF163" s="25" t="n">
        <v>-11.923</v>
      </c>
      <c r="AG163" s="24" t="n">
        <f aca="false">EXP(Z163*pen^6+AA163*pen^5+AB163*pen^4+AC163*pen^3+AD163*pen^2+AE163*pen+AF163)</f>
        <v>0.0186448744328988</v>
      </c>
    </row>
    <row r="164" customFormat="false" ht="13.5" hidden="false" customHeight="false" outlineLevel="0" collapsed="false">
      <c r="A164" s="22" t="n">
        <v>120</v>
      </c>
      <c r="C164" s="26"/>
      <c r="D164" s="26" t="n">
        <v>-8.281E-010</v>
      </c>
      <c r="E164" s="26" t="n">
        <v>8.2181E-007</v>
      </c>
      <c r="F164" s="26" t="n">
        <v>-0.00030535</v>
      </c>
      <c r="G164" s="26" t="n">
        <v>0.065025</v>
      </c>
      <c r="H164" s="26" t="n">
        <v>-6.492</v>
      </c>
      <c r="I164" s="26" t="n">
        <f aca="false">EXP(C164*pen^5+D164*pen^4+E164*pen^3+F164*pen^2+G164*pen+H164)</f>
        <v>0.636685159943341</v>
      </c>
      <c r="K164" s="25"/>
      <c r="L164" s="26" t="n">
        <v>-4.2634E-010</v>
      </c>
      <c r="M164" s="26" t="n">
        <v>4.5145E-007</v>
      </c>
      <c r="N164" s="26" t="n">
        <v>-0.00020048</v>
      </c>
      <c r="O164" s="26" t="n">
        <v>0.057622</v>
      </c>
      <c r="P164" s="26" t="n">
        <v>-8.5291</v>
      </c>
      <c r="Q164" s="26" t="n">
        <f aca="false">EXP(J164*pen^6+K164*pen^5+L164*pen^4+M164*pen^3+N164*pen^2+O164*pen+P164)</f>
        <v>0.123138689735687</v>
      </c>
      <c r="R164" s="0"/>
      <c r="S164" s="0"/>
      <c r="T164" s="26" t="n">
        <v>-6.1722E-010</v>
      </c>
      <c r="U164" s="26" t="n">
        <v>6.7076E-007</v>
      </c>
      <c r="V164" s="26" t="n">
        <v>-0.0002912</v>
      </c>
      <c r="W164" s="26" t="n">
        <v>0.074296</v>
      </c>
      <c r="X164" s="26" t="n">
        <v>-11.377</v>
      </c>
      <c r="Y164" s="24" t="n">
        <f aca="false">EXP(R164*pen^6+S164*pen^5+T164*pen^4+U164*pen^3+V164*pen^2+W164*pen+X164)</f>
        <v>0.0226573268075326</v>
      </c>
      <c r="Z164" s="0"/>
      <c r="AA164" s="0"/>
      <c r="AB164" s="25" t="n">
        <v>-8.8461E-010</v>
      </c>
      <c r="AC164" s="25" t="n">
        <v>9.6359E-007</v>
      </c>
      <c r="AD164" s="25" t="n">
        <v>-0.00041068</v>
      </c>
      <c r="AE164" s="25" t="n">
        <v>0.096696</v>
      </c>
      <c r="AF164" s="25" t="n">
        <v>-14.288</v>
      </c>
      <c r="AG164" s="24" t="n">
        <f aca="false">EXP(Z164*pen^6+AA164*pen^5+AB164*pen^4+AC164*pen^3+AD164*pen^2+AE164*pen+AF164)</f>
        <v>0.00620341085685014</v>
      </c>
    </row>
    <row r="165" customFormat="false" ht="13.5" hidden="false" customHeight="false" outlineLevel="0" collapsed="false">
      <c r="A165" s="22" t="n">
        <v>140</v>
      </c>
      <c r="C165" s="25"/>
      <c r="D165" s="26" t="n">
        <v>-3.981E-010</v>
      </c>
      <c r="E165" s="26" t="n">
        <v>4.5574E-007</v>
      </c>
      <c r="F165" s="26" t="n">
        <v>-0.00020364</v>
      </c>
      <c r="G165" s="26" t="n">
        <v>0.055401</v>
      </c>
      <c r="H165" s="26" t="n">
        <v>-7.1121</v>
      </c>
      <c r="I165" s="26" t="n">
        <f aca="false">EXP(C165*pen^5+D165*pen^4+E165*pen^3+F165*pen^2+G165*pen+H165)</f>
        <v>0.310820407949861</v>
      </c>
      <c r="K165" s="25"/>
      <c r="L165" s="26" t="n">
        <v>-6.571E-010</v>
      </c>
      <c r="M165" s="26" t="n">
        <v>7.5762E-007</v>
      </c>
      <c r="N165" s="26" t="n">
        <v>-0.00033585</v>
      </c>
      <c r="O165" s="26" t="n">
        <v>0.081947</v>
      </c>
      <c r="P165" s="26" t="n">
        <v>-10.811</v>
      </c>
      <c r="Q165" s="26" t="n">
        <f aca="false">EXP(J165*pen^6+K165*pen^5+L165*pen^4+M165*pen^3+N165*pen^2+O165*pen+P165)</f>
        <v>0.0580761615305284</v>
      </c>
      <c r="R165" s="0"/>
      <c r="S165" s="0"/>
      <c r="T165" s="26" t="n">
        <v>-6.94E-010</v>
      </c>
      <c r="U165" s="26" t="n">
        <v>7.7481E-007</v>
      </c>
      <c r="V165" s="26" t="n">
        <v>-0.00034319</v>
      </c>
      <c r="W165" s="26" t="n">
        <v>0.085906</v>
      </c>
      <c r="X165" s="26" t="n">
        <v>-13.132</v>
      </c>
      <c r="Y165" s="24" t="n">
        <f aca="false">EXP(R165*pen^6+S165*pen^5+T165*pen^4+U165*pen^3+V165*pen^2+W165*pen+X165)</f>
        <v>0.0101496099784612</v>
      </c>
      <c r="Z165" s="0"/>
      <c r="AA165" s="0"/>
      <c r="AB165" s="25" t="n">
        <v>-1.1402E-009</v>
      </c>
      <c r="AC165" s="25" t="n">
        <v>1.2058E-006</v>
      </c>
      <c r="AD165" s="25" t="n">
        <v>-0.00048541</v>
      </c>
      <c r="AE165" s="25" t="n">
        <v>0.10535</v>
      </c>
      <c r="AF165" s="25" t="n">
        <v>-15.346</v>
      </c>
      <c r="AG165" s="24" t="n">
        <f aca="false">EXP(Z165*pen^6+AA165*pen^5+AB165*pen^4+AC165*pen^3+AD165*pen^2+AE165*pen+AF165)</f>
        <v>0.00282197015906415</v>
      </c>
    </row>
    <row r="166" customFormat="false" ht="13.5" hidden="false" customHeight="false" outlineLevel="0" collapsed="false">
      <c r="A166" s="22" t="n">
        <v>160</v>
      </c>
      <c r="C166" s="25"/>
      <c r="D166" s="26" t="n">
        <v>-1.0145E-009</v>
      </c>
      <c r="E166" s="26" t="n">
        <v>1.0367E-006</v>
      </c>
      <c r="F166" s="26" t="n">
        <v>-0.00039681</v>
      </c>
      <c r="G166" s="26" t="n">
        <v>0.083028</v>
      </c>
      <c r="H166" s="26" t="n">
        <v>-9.0632</v>
      </c>
      <c r="I166" s="26" t="n">
        <f aca="false">EXP(C166*pen^5+D166*pen^4+E166*pen^3+F166*pen^2+G166*pen+H166)</f>
        <v>0.190215050906709</v>
      </c>
      <c r="K166" s="25"/>
      <c r="L166" s="26" t="n">
        <v>-4.6793E-010</v>
      </c>
      <c r="M166" s="26" t="n">
        <v>4.7973E-007</v>
      </c>
      <c r="N166" s="26" t="n">
        <v>-0.00019916</v>
      </c>
      <c r="O166" s="26" t="n">
        <v>0.056334</v>
      </c>
      <c r="P166" s="26" t="n">
        <v>-9.789</v>
      </c>
      <c r="Q166" s="26" t="n">
        <f aca="false">EXP(J166*pen^6+K166*pen^5+L166*pen^4+M166*pen^3+N166*pen^2+O166*pen+P166)</f>
        <v>0.0333916970907643</v>
      </c>
      <c r="R166" s="0"/>
      <c r="S166" s="0"/>
      <c r="T166" s="26" t="n">
        <v>-8.3155E-010</v>
      </c>
      <c r="U166" s="26" t="n">
        <v>9.5033E-007</v>
      </c>
      <c r="V166" s="26" t="n">
        <v>-0.00042695</v>
      </c>
      <c r="W166" s="26" t="n">
        <v>0.10358</v>
      </c>
      <c r="X166" s="26" t="n">
        <v>-14.843</v>
      </c>
      <c r="Y166" s="24" t="n">
        <f aca="false">EXP(R166*pen^6+S166*pen^5+T166*pen^4+U166*pen^3+V166*pen^2+W166*pen+X166)</f>
        <v>0.00720600912753062</v>
      </c>
      <c r="Z166" s="0"/>
      <c r="AA166" s="0"/>
      <c r="AB166" s="25" t="n">
        <v>-2.2164E-009</v>
      </c>
      <c r="AC166" s="25" t="n">
        <v>2.3501E-006</v>
      </c>
      <c r="AD166" s="25" t="n">
        <v>-0.00092704</v>
      </c>
      <c r="AE166" s="25" t="n">
        <v>0.17945</v>
      </c>
      <c r="AF166" s="25" t="n">
        <v>-20.33</v>
      </c>
      <c r="AG166" s="24" t="n">
        <f aca="false">EXP(Z166*pen^6+AA166*pen^5+AB166*pen^4+AC166*pen^3+AD166*pen^2+AE166*pen+AF166)</f>
        <v>0.00189783787747623</v>
      </c>
    </row>
    <row r="167" customFormat="false" ht="13.5" hidden="false" customHeight="false" outlineLevel="0" collapsed="false">
      <c r="C167" s="25"/>
      <c r="D167" s="26" t="n">
        <v>-2.952E-010</v>
      </c>
      <c r="E167" s="26" t="n">
        <v>4.37E-007</v>
      </c>
      <c r="F167" s="26" t="n">
        <v>-0.0002537</v>
      </c>
      <c r="G167" s="26" t="n">
        <v>0.07302</v>
      </c>
      <c r="H167" s="26" t="n">
        <v>-6.556</v>
      </c>
      <c r="I167" s="25"/>
      <c r="K167" s="25"/>
      <c r="L167" s="25"/>
      <c r="M167" s="25"/>
      <c r="N167" s="25"/>
      <c r="O167" s="25"/>
      <c r="P167" s="25"/>
      <c r="Q167" s="25"/>
      <c r="R167" s="0"/>
      <c r="S167" s="0"/>
      <c r="T167" s="26"/>
      <c r="U167" s="26"/>
      <c r="V167" s="26"/>
      <c r="W167" s="26"/>
      <c r="X167" s="26"/>
    </row>
    <row r="168" customFormat="false" ht="13.5" hidden="false" customHeight="false" outlineLevel="0" collapsed="false">
      <c r="C168" s="25"/>
      <c r="D168" s="25"/>
      <c r="E168" s="25"/>
      <c r="F168" s="25"/>
      <c r="G168" s="25"/>
      <c r="H168" s="25"/>
      <c r="I168" s="25"/>
      <c r="K168" s="25"/>
      <c r="L168" s="25"/>
      <c r="M168" s="25"/>
      <c r="N168" s="25"/>
      <c r="O168" s="25"/>
      <c r="P168" s="25"/>
      <c r="Q168" s="25"/>
      <c r="R168" s="0"/>
      <c r="S168" s="0"/>
      <c r="T168" s="26"/>
      <c r="U168" s="26"/>
      <c r="V168" s="26"/>
      <c r="W168" s="26"/>
      <c r="X168" s="26"/>
    </row>
    <row r="169" customFormat="false" ht="13.5" hidden="false" customHeight="false" outlineLevel="0" collapsed="false">
      <c r="C169" s="25"/>
      <c r="D169" s="25" t="s">
        <v>113</v>
      </c>
      <c r="E169" s="25"/>
      <c r="F169" s="25"/>
      <c r="G169" s="25"/>
      <c r="H169" s="25"/>
      <c r="I169" s="25"/>
      <c r="K169" s="25"/>
      <c r="L169" s="25"/>
      <c r="M169" s="25"/>
      <c r="N169" s="25"/>
      <c r="O169" s="25"/>
      <c r="P169" s="25"/>
      <c r="Q169" s="25"/>
      <c r="R169" s="0"/>
      <c r="S169" s="0"/>
      <c r="T169" s="26"/>
      <c r="U169" s="26"/>
      <c r="V169" s="26"/>
      <c r="W169" s="26"/>
      <c r="X169" s="26"/>
    </row>
    <row r="170" customFormat="false" ht="13.5" hidden="false" customHeight="false" outlineLevel="0" collapsed="false">
      <c r="C170" s="25"/>
      <c r="D170" s="25"/>
      <c r="E170" s="25"/>
      <c r="F170" s="25"/>
      <c r="G170" s="25"/>
      <c r="H170" s="25"/>
      <c r="I170" s="25"/>
      <c r="K170" s="25"/>
      <c r="L170" s="25"/>
      <c r="M170" s="25"/>
      <c r="N170" s="25"/>
      <c r="O170" s="25"/>
      <c r="P170" s="25"/>
      <c r="Q170" s="25"/>
      <c r="R170" s="0"/>
      <c r="S170" s="0"/>
      <c r="T170" s="26"/>
      <c r="U170" s="26"/>
      <c r="V170" s="26"/>
      <c r="W170" s="26"/>
      <c r="X170" s="26"/>
    </row>
    <row r="171" customFormat="false" ht="13.5" hidden="false" customHeight="false" outlineLevel="0" collapsed="false">
      <c r="A171" s="22" t="n">
        <v>0</v>
      </c>
      <c r="C171" s="25"/>
      <c r="D171" s="26" t="n">
        <v>-1.6199E-007</v>
      </c>
      <c r="E171" s="26" t="n">
        <v>0.00013295</v>
      </c>
      <c r="F171" s="26" t="n">
        <v>-0.024837</v>
      </c>
      <c r="G171" s="26" t="n">
        <v>4.1766</v>
      </c>
      <c r="H171" s="26" t="n">
        <v>-203.2</v>
      </c>
      <c r="I171" s="26" t="n">
        <f aca="false">C171*pen^5+D171*pen^4+E171*pen^3+F171*pen^2+G171*pen+H171</f>
        <v>443.056</v>
      </c>
      <c r="K171" s="26"/>
      <c r="L171" s="26" t="n">
        <v>-1.0487E-007</v>
      </c>
      <c r="M171" s="26" t="n">
        <v>8.831E-005</v>
      </c>
      <c r="N171" s="26" t="n">
        <v>-0.014797</v>
      </c>
      <c r="O171" s="26" t="n">
        <v>1.6017</v>
      </c>
      <c r="P171" s="26" t="n">
        <v>-69.556</v>
      </c>
      <c r="Q171" s="26" t="n">
        <f aca="false">(K171*pen^5+L171*pen^4+M171*pen^3+N171*pen^2+O171*pen+P171)</f>
        <v>197.592</v>
      </c>
      <c r="R171" s="0"/>
      <c r="S171" s="0"/>
      <c r="T171" s="26" t="n">
        <v>-3.7887E-008</v>
      </c>
      <c r="U171" s="26" t="n">
        <v>3.2692E-005</v>
      </c>
      <c r="V171" s="26" t="n">
        <v>-0.0058537</v>
      </c>
      <c r="W171" s="26" t="n">
        <v>0.5468</v>
      </c>
      <c r="X171" s="26" t="n">
        <v>-21.174</v>
      </c>
      <c r="Y171" s="24" t="n">
        <f aca="false">(S171*pen^5+T171*pen^4+U171*pen^3+V171*pen^2+W171*pen+X171)</f>
        <v>54.9548</v>
      </c>
      <c r="AA171" s="26"/>
      <c r="AB171" s="26" t="n">
        <v>-1.5835E-008</v>
      </c>
      <c r="AC171" s="26" t="n">
        <v>1.3908E-005</v>
      </c>
      <c r="AD171" s="26" t="n">
        <v>-0.0027142</v>
      </c>
      <c r="AE171" s="26" t="n">
        <v>0.25308</v>
      </c>
      <c r="AF171" s="26" t="n">
        <v>-9.4612</v>
      </c>
      <c r="AG171" s="24" t="n">
        <f aca="false">(AA171*pen^5+AB171*pen^4+AC171*pen^3+AD171*pen^2+AE171*pen+AF171)</f>
        <v>18.5148</v>
      </c>
    </row>
    <row r="172" customFormat="false" ht="13.5" hidden="false" customHeight="false" outlineLevel="0" collapsed="false">
      <c r="A172" s="22" t="n">
        <v>10</v>
      </c>
      <c r="C172" s="25"/>
      <c r="D172" s="26" t="n">
        <v>-3.1933E-008</v>
      </c>
      <c r="E172" s="26" t="n">
        <v>2.0811E-005</v>
      </c>
      <c r="F172" s="26" t="n">
        <v>-0.00011223</v>
      </c>
      <c r="G172" s="26" t="n">
        <v>1.3883</v>
      </c>
      <c r="H172" s="26" t="n">
        <v>-79.694</v>
      </c>
      <c r="I172" s="26" t="n">
        <f aca="false">C172*pen^5+D172*pen^4+E172*pen^3+F172*pen^2+G172*pen+H172</f>
        <v>308.872</v>
      </c>
      <c r="K172" s="26"/>
      <c r="L172" s="26" t="n">
        <v>-3.5241E-008</v>
      </c>
      <c r="M172" s="26" t="n">
        <v>2.734E-005</v>
      </c>
      <c r="N172" s="26" t="n">
        <v>-0.0030824</v>
      </c>
      <c r="O172" s="26" t="n">
        <v>0.58451</v>
      </c>
      <c r="P172" s="26" t="n">
        <v>-34.396</v>
      </c>
      <c r="Q172" s="26" t="n">
        <f aca="false">(K172*pen^5+L172*pen^4+M172*pen^3+N172*pen^2+O172*pen+P172)</f>
        <v>121.5444</v>
      </c>
      <c r="R172" s="0"/>
      <c r="S172" s="0"/>
      <c r="T172" s="26" t="n">
        <v>-1.2653E-008</v>
      </c>
      <c r="U172" s="26" t="n">
        <v>1.0366E-005</v>
      </c>
      <c r="V172" s="26" t="n">
        <v>-0.0011136</v>
      </c>
      <c r="W172" s="26" t="n">
        <v>0.1058</v>
      </c>
      <c r="X172" s="26" t="n">
        <v>-5.4477</v>
      </c>
      <c r="Y172" s="24" t="n">
        <f aca="false">(S172*pen^5+T172*pen^4+U172*pen^3+V172*pen^2+W172*pen+X172)</f>
        <v>33.8515</v>
      </c>
      <c r="AA172" s="26"/>
      <c r="AB172" s="26" t="n">
        <v>-6.9474E-009</v>
      </c>
      <c r="AC172" s="26" t="n">
        <v>5.9612E-006</v>
      </c>
      <c r="AD172" s="26" t="n">
        <v>-0.00096873</v>
      </c>
      <c r="AE172" s="26" t="n">
        <v>0.086218</v>
      </c>
      <c r="AF172" s="26" t="n">
        <v>-3.3811</v>
      </c>
      <c r="AG172" s="24" t="n">
        <f aca="false">(AA172*pen^5+AB172*pen^4+AC172*pen^3+AD172*pen^2+AE172*pen+AF172)</f>
        <v>11.68706</v>
      </c>
    </row>
    <row r="173" customFormat="false" ht="13.5" hidden="false" customHeight="false" outlineLevel="0" collapsed="false">
      <c r="A173" s="22" t="n">
        <v>20</v>
      </c>
      <c r="C173" s="25"/>
      <c r="D173" s="26" t="n">
        <v>-4.4098E-008</v>
      </c>
      <c r="E173" s="26" t="n">
        <v>3.8538E-005</v>
      </c>
      <c r="F173" s="26" t="n">
        <v>-0.008686</v>
      </c>
      <c r="G173" s="26" t="n">
        <v>1.9465</v>
      </c>
      <c r="H173" s="26" t="n">
        <v>-85.145</v>
      </c>
      <c r="I173" s="26" t="n">
        <f aca="false">C173*pen^5+D173*pen^4+E173*pen^3+F173*pen^2+G173*pen+H173</f>
        <v>194.4622</v>
      </c>
      <c r="K173" s="26"/>
      <c r="L173" s="26" t="n">
        <v>-3.1183E-008</v>
      </c>
      <c r="M173" s="26" t="n">
        <v>2.7267E-005</v>
      </c>
      <c r="N173" s="26" t="n">
        <v>-0.0061562</v>
      </c>
      <c r="O173" s="26" t="n">
        <v>0.89854</v>
      </c>
      <c r="P173" s="26" t="n">
        <v>-41.24</v>
      </c>
      <c r="Q173" s="26" t="n">
        <f aca="false">(K173*pen^5+L173*pen^4+M173*pen^3+N173*pen^2+O173*pen+P173)</f>
        <v>60.4632</v>
      </c>
      <c r="R173" s="0"/>
      <c r="S173" s="0"/>
      <c r="T173" s="26" t="n">
        <v>-7.7454E-009</v>
      </c>
      <c r="U173" s="26" t="n">
        <v>7.0377E-006</v>
      </c>
      <c r="V173" s="26" t="n">
        <v>-0.0013221</v>
      </c>
      <c r="W173" s="26" t="n">
        <v>0.16169</v>
      </c>
      <c r="X173" s="26" t="n">
        <v>-7.2667</v>
      </c>
      <c r="Y173" s="24" t="n">
        <f aca="false">(S173*pen^5+T173*pen^4+U173*pen^3+V173*pen^2+W173*pen+X173)</f>
        <v>16.09626</v>
      </c>
      <c r="AA173" s="26"/>
      <c r="AB173" s="26" t="n">
        <v>-4.0071E-009</v>
      </c>
      <c r="AC173" s="26" t="n">
        <v>3.686E-006</v>
      </c>
      <c r="AD173" s="26" t="n">
        <v>-0.00077104</v>
      </c>
      <c r="AE173" s="26" t="n">
        <v>0.084924</v>
      </c>
      <c r="AF173" s="26" t="n">
        <v>-3.5585</v>
      </c>
      <c r="AG173" s="24" t="n">
        <f aca="false">(AA173*pen^5+AB173*pen^4+AC173*pen^3+AD173*pen^2+AE173*pen+AF173)</f>
        <v>5.66134</v>
      </c>
    </row>
    <row r="174" customFormat="false" ht="13.5" hidden="false" customHeight="false" outlineLevel="0" collapsed="false">
      <c r="A174" s="22" t="n">
        <v>30</v>
      </c>
      <c r="C174" s="25"/>
      <c r="D174" s="26" t="n">
        <v>-4.4342E-008</v>
      </c>
      <c r="E174" s="26" t="n">
        <v>3.9267E-005</v>
      </c>
      <c r="F174" s="26" t="n">
        <v>-0.0096842</v>
      </c>
      <c r="G174" s="26" t="n">
        <v>1.7813</v>
      </c>
      <c r="H174" s="26" t="n">
        <v>-76.056</v>
      </c>
      <c r="I174" s="26" t="n">
        <f aca="false">C174*pen^5+D174*pen^4+E174*pen^3+F174*pen^2+G174*pen+H174</f>
        <v>136.0248</v>
      </c>
      <c r="K174" s="26"/>
      <c r="L174" s="26" t="n">
        <v>-1.7958E-008</v>
      </c>
      <c r="M174" s="26" t="n">
        <v>1.6409E-005</v>
      </c>
      <c r="N174" s="26" t="n">
        <v>-0.0037977</v>
      </c>
      <c r="O174" s="26" t="n">
        <v>0.52577</v>
      </c>
      <c r="P174" s="26" t="n">
        <v>-22.88</v>
      </c>
      <c r="Q174" s="26" t="n">
        <f aca="false">(K174*pen^5+L174*pen^4+M174*pen^3+N174*pen^2+O174*pen+P174)</f>
        <v>32.9052</v>
      </c>
      <c r="R174" s="0"/>
      <c r="S174" s="0"/>
      <c r="T174" s="26" t="n">
        <v>-6.0998E-009</v>
      </c>
      <c r="U174" s="26" t="n">
        <v>5.7236E-006</v>
      </c>
      <c r="V174" s="26" t="n">
        <v>-0.0013458</v>
      </c>
      <c r="W174" s="26" t="n">
        <v>0.1629</v>
      </c>
      <c r="X174" s="26" t="n">
        <v>-6.9507</v>
      </c>
      <c r="Y174" s="24" t="n">
        <f aca="false">(S174*pen^5+T174*pen^4+U174*pen^3+V174*pen^2+W174*pen+X174)</f>
        <v>7.82641999999999</v>
      </c>
      <c r="AA174" s="26"/>
      <c r="AB174" s="26" t="n">
        <v>-2.3691E-009</v>
      </c>
      <c r="AC174" s="26" t="n">
        <v>2.2906E-006</v>
      </c>
      <c r="AD174" s="26" t="n">
        <v>-0.00054682</v>
      </c>
      <c r="AE174" s="26" t="n">
        <v>0.063583</v>
      </c>
      <c r="AF174" s="26" t="n">
        <v>-2.6943</v>
      </c>
      <c r="AG174" s="24" t="n">
        <f aca="false">(AA174*pen^5+AB174*pen^4+AC174*pen^3+AD174*pen^2+AE174*pen+AF174)</f>
        <v>2.68374</v>
      </c>
    </row>
    <row r="175" customFormat="false" ht="13.5" hidden="false" customHeight="false" outlineLevel="0" collapsed="false">
      <c r="A175" s="22" t="n">
        <v>40</v>
      </c>
      <c r="C175" s="25"/>
      <c r="D175" s="26" t="n">
        <v>-1.4731E-008</v>
      </c>
      <c r="E175" s="26" t="n">
        <v>1.1766E-005</v>
      </c>
      <c r="F175" s="26" t="n">
        <v>-0.0014569</v>
      </c>
      <c r="G175" s="26" t="n">
        <v>0.53826</v>
      </c>
      <c r="H175" s="26" t="n">
        <v>-20.161</v>
      </c>
      <c r="I175" s="26" t="n">
        <f aca="false">C175*pen^5+D175*pen^4+E175*pen^3+F175*pen^2+G175*pen+H175</f>
        <v>99.7734</v>
      </c>
      <c r="K175" s="26"/>
      <c r="L175" s="26" t="n">
        <v>-2.2796E-009</v>
      </c>
      <c r="M175" s="26" t="n">
        <v>2.0358E-006</v>
      </c>
      <c r="N175" s="26" t="n">
        <v>0.00021287</v>
      </c>
      <c r="O175" s="26" t="n">
        <v>-0.011157</v>
      </c>
      <c r="P175" s="26" t="n">
        <v>0.7912</v>
      </c>
      <c r="Q175" s="26" t="n">
        <f aca="false">(K175*pen^5+L175*pen^4+M175*pen^3+N175*pen^2+O175*pen+P175)</f>
        <v>19.71364</v>
      </c>
      <c r="R175" s="0"/>
      <c r="S175" s="0"/>
      <c r="T175" s="26" t="n">
        <v>-4.3624E-010</v>
      </c>
      <c r="U175" s="26" t="n">
        <v>5.2611E-007</v>
      </c>
      <c r="V175" s="26" t="n">
        <v>8.1005E-005</v>
      </c>
      <c r="W175" s="26" t="n">
        <v>-0.017524</v>
      </c>
      <c r="X175" s="26" t="n">
        <v>0.96559</v>
      </c>
      <c r="Y175" s="24" t="n">
        <f aca="false">(S175*pen^5+T175*pen^4+U175*pen^3+V175*pen^2+W175*pen+X175)</f>
        <v>4.211886</v>
      </c>
      <c r="AA175" s="26"/>
      <c r="AB175" s="26" t="n">
        <v>-3.409E-010</v>
      </c>
      <c r="AC175" s="26" t="n">
        <v>4.0386E-007</v>
      </c>
      <c r="AD175" s="26" t="n">
        <v>-3.9546E-005</v>
      </c>
      <c r="AE175" s="26" t="n">
        <v>0.0011396</v>
      </c>
      <c r="AF175" s="26" t="n">
        <v>0.034346</v>
      </c>
      <c r="AG175" s="24" t="n">
        <f aca="false">(AA175*pen^5+AB175*pen^4+AC175*pen^3+AD175*pen^2+AE175*pen+AF175)</f>
        <v>1.365866</v>
      </c>
    </row>
    <row r="176" customFormat="false" ht="13.5" hidden="false" customHeight="false" outlineLevel="0" collapsed="false">
      <c r="A176" s="22" t="n">
        <v>50</v>
      </c>
      <c r="C176" s="25"/>
      <c r="D176" s="26" t="n">
        <v>2.0265E-008</v>
      </c>
      <c r="E176" s="26" t="n">
        <v>-1.9855E-005</v>
      </c>
      <c r="F176" s="26" t="n">
        <v>0.0078842</v>
      </c>
      <c r="G176" s="26" t="n">
        <v>-0.74249</v>
      </c>
      <c r="H176" s="26" t="n">
        <v>35.186</v>
      </c>
      <c r="I176" s="26" t="n">
        <f aca="false">C176*pen^5+D176*pen^4+E176*pen^3+F176*pen^2+G176*pen+H176</f>
        <v>75.64</v>
      </c>
      <c r="K176" s="26"/>
      <c r="L176" s="26" t="n">
        <v>6.7339E-009</v>
      </c>
      <c r="M176" s="26" t="n">
        <v>-6.1945E-006</v>
      </c>
      <c r="N176" s="26" t="n">
        <v>0.0024714</v>
      </c>
      <c r="O176" s="26" t="n">
        <v>-0.30834</v>
      </c>
      <c r="P176" s="26" t="n">
        <v>13.85</v>
      </c>
      <c r="Q176" s="26" t="n">
        <f aca="false">(K176*pen^5+L176*pen^4+M176*pen^3+N176*pen^2+O176*pen+P176)</f>
        <v>12.25624</v>
      </c>
      <c r="R176" s="0"/>
      <c r="S176" s="0"/>
      <c r="T176" s="26" t="n">
        <v>-3.5213E-010</v>
      </c>
      <c r="U176" s="26" t="n">
        <v>3.9535E-007</v>
      </c>
      <c r="V176" s="26" t="n">
        <v>1.1209E-005</v>
      </c>
      <c r="W176" s="26" t="n">
        <v>-0.0055901</v>
      </c>
      <c r="X176" s="26" t="n">
        <v>0.34833</v>
      </c>
      <c r="Y176" s="24" t="n">
        <f aca="false">(S176*pen^5+T176*pen^4+U176*pen^3+V176*pen^2+W176*pen+X176)</f>
        <v>2.278062</v>
      </c>
      <c r="AA176" s="26"/>
      <c r="AB176" s="26" t="n">
        <v>9.0982E-010</v>
      </c>
      <c r="AC176" s="26" t="n">
        <v>-7.0391E-007</v>
      </c>
      <c r="AD176" s="26" t="n">
        <v>0.00023746</v>
      </c>
      <c r="AE176" s="26" t="n">
        <v>-0.028668</v>
      </c>
      <c r="AF176" s="26" t="n">
        <v>1.176</v>
      </c>
      <c r="AG176" s="24" t="n">
        <f aca="false">(AA176*pen^5+AB176*pen^4+AC176*pen^3+AD176*pen^2+AE176*pen+AF176)</f>
        <v>0.765232</v>
      </c>
    </row>
    <row r="177" customFormat="false" ht="13.5" hidden="false" customHeight="false" outlineLevel="0" collapsed="false">
      <c r="A177" s="22" t="n">
        <v>60</v>
      </c>
      <c r="C177" s="25"/>
      <c r="D177" s="26" t="n">
        <v>-9.5149E-009</v>
      </c>
      <c r="E177" s="26" t="n">
        <v>7.6888E-006</v>
      </c>
      <c r="F177" s="26" t="n">
        <v>-0.0013142</v>
      </c>
      <c r="G177" s="26" t="n">
        <v>0.36161</v>
      </c>
      <c r="H177" s="26" t="n">
        <v>-14.764</v>
      </c>
      <c r="I177" s="26" t="n">
        <f aca="false">C177*pen^5+D177*pen^4+E177*pen^3+F177*pen^2+G177*pen+H177</f>
        <v>51.27656</v>
      </c>
      <c r="K177" s="26"/>
      <c r="L177" s="26" t="n">
        <v>-9.0001E-010</v>
      </c>
      <c r="M177" s="26" t="n">
        <v>8.139E-007</v>
      </c>
      <c r="N177" s="26" t="n">
        <v>1.4629E-005</v>
      </c>
      <c r="O177" s="26" t="n">
        <v>0.0033678</v>
      </c>
      <c r="P177" s="26" t="n">
        <v>-0.022971</v>
      </c>
      <c r="Q177" s="26" t="n">
        <f aca="false">(K177*pen^5+L177*pen^4+M177*pen^3+N177*pen^2+O177*pen+P177)</f>
        <v>6.306933</v>
      </c>
      <c r="R177" s="0"/>
      <c r="S177" s="0"/>
      <c r="T177" s="26"/>
      <c r="U177" s="26" t="n">
        <v>6.7058E-008</v>
      </c>
      <c r="V177" s="26" t="n">
        <v>3.0383E-005</v>
      </c>
      <c r="W177" s="26" t="n">
        <v>-0.0049028</v>
      </c>
      <c r="X177" s="26" t="n">
        <v>0.23371</v>
      </c>
      <c r="Y177" s="24" t="n">
        <f aca="false">(S177*pen^5+T177*pen^4+U177*pen^3+V177*pen^2+W177*pen+X177)</f>
        <v>1.004934</v>
      </c>
      <c r="AA177" s="26"/>
      <c r="AB177" s="26"/>
      <c r="AC177" s="26" t="n">
        <v>3.8957E-008</v>
      </c>
      <c r="AD177" s="26" t="n">
        <v>1.46E-006</v>
      </c>
      <c r="AE177" s="26" t="n">
        <v>-0.00055744</v>
      </c>
      <c r="AF177" s="26" t="n">
        <v>0.02428</v>
      </c>
      <c r="AG177" s="24" t="n">
        <f aca="false">(AA177*pen^5+AB177*pen^4+AC177*pen^3+AD177*pen^2+AE177*pen+AF177)</f>
        <v>0.282848</v>
      </c>
    </row>
    <row r="178" customFormat="false" ht="13.5" hidden="false" customHeight="false" outlineLevel="0" collapsed="false">
      <c r="A178" s="22" t="n">
        <v>80</v>
      </c>
      <c r="C178" s="26"/>
      <c r="D178" s="26" t="n">
        <v>-6.1061E-009</v>
      </c>
      <c r="E178" s="26" t="n">
        <v>4.8532E-006</v>
      </c>
      <c r="F178" s="26" t="n">
        <v>-0.00078947</v>
      </c>
      <c r="G178" s="26" t="n">
        <v>0.22838</v>
      </c>
      <c r="H178" s="26" t="n">
        <v>-9.433</v>
      </c>
      <c r="I178" s="26" t="n">
        <f aca="false">C178*pen^5+D178*pen^4+E178*pen^3+F178*pen^2+G178*pen+H178</f>
        <v>33.72004</v>
      </c>
      <c r="K178" s="26"/>
      <c r="L178" s="26" t="n">
        <v>-1.366E-009</v>
      </c>
      <c r="M178" s="26" t="n">
        <v>1.2485E-006</v>
      </c>
      <c r="N178" s="26" t="n">
        <v>-0.00026976</v>
      </c>
      <c r="O178" s="26" t="n">
        <v>0.03778</v>
      </c>
      <c r="P178" s="26" t="n">
        <v>-1.5987</v>
      </c>
      <c r="Q178" s="26" t="n">
        <f aca="false">(K178*pen^5+L178*pen^4+M178*pen^3+N178*pen^2+O178*pen+P178)</f>
        <v>2.9693</v>
      </c>
      <c r="R178" s="0"/>
      <c r="S178" s="0"/>
      <c r="T178" s="26" t="n">
        <v>-2.0582E-010</v>
      </c>
      <c r="U178" s="26" t="n">
        <v>2.1061E-007</v>
      </c>
      <c r="V178" s="26" t="n">
        <v>-4.5103E-005</v>
      </c>
      <c r="W178" s="26" t="n">
        <v>0.0051168</v>
      </c>
      <c r="X178" s="26" t="n">
        <v>-0.20494</v>
      </c>
      <c r="Y178" s="24" t="n">
        <f aca="false">(S178*pen^5+T178*pen^4+U178*pen^3+V178*pen^2+W178*pen+X178)</f>
        <v>0.369868</v>
      </c>
      <c r="AA178" s="26" t="n">
        <v>-1.1906E-013</v>
      </c>
      <c r="AB178" s="26" t="n">
        <v>8.2269E-011</v>
      </c>
      <c r="AC178" s="26" t="n">
        <v>1.6095E-009</v>
      </c>
      <c r="AD178" s="26" t="n">
        <v>-1.097E-006</v>
      </c>
      <c r="AE178" s="26" t="n">
        <v>0.00018028</v>
      </c>
      <c r="AF178" s="26" t="n">
        <v>-0.0067092</v>
      </c>
      <c r="AG178" s="24" t="n">
        <f aca="false">(AA178*pen^5+AB178*pen^4+AC178*pen^3+AD178*pen^2+AE178*pen+AF178)</f>
        <v>0.091874</v>
      </c>
    </row>
    <row r="179" customFormat="false" ht="13.5" hidden="false" customHeight="false" outlineLevel="0" collapsed="false">
      <c r="A179" s="22" t="n">
        <v>100</v>
      </c>
      <c r="C179" s="25"/>
      <c r="D179" s="26" t="n">
        <v>-8.5924E-009</v>
      </c>
      <c r="E179" s="26" t="n">
        <v>7.3432E-006</v>
      </c>
      <c r="F179" s="26" t="n">
        <v>-0.0016933</v>
      </c>
      <c r="G179" s="26" t="n">
        <v>0.29628</v>
      </c>
      <c r="H179" s="26" t="n">
        <v>-12.166</v>
      </c>
      <c r="I179" s="26" t="n">
        <f aca="false">C179*pen^5+D179*pen^4+E179*pen^3+F179*pen^2+G179*pen+H179</f>
        <v>24.35576</v>
      </c>
      <c r="K179" s="26"/>
      <c r="L179" s="26" t="n">
        <v>-8.5899E-010</v>
      </c>
      <c r="M179" s="26" t="n">
        <v>8.1375E-007</v>
      </c>
      <c r="N179" s="26" t="n">
        <v>-0.00019345</v>
      </c>
      <c r="O179" s="26" t="n">
        <v>0.02669</v>
      </c>
      <c r="P179" s="26" t="n">
        <v>-1.1054</v>
      </c>
      <c r="Q179" s="26" t="n">
        <f aca="false">(K179*pen^5+L179*pen^4+M179*pen^3+N179*pen^2+O179*pen+P179)</f>
        <v>1.630216</v>
      </c>
      <c r="R179" s="0"/>
      <c r="S179" s="0"/>
      <c r="T179" s="26" t="n">
        <v>-1.2096E-010</v>
      </c>
      <c r="U179" s="26" t="n">
        <v>1.2788E-007</v>
      </c>
      <c r="V179" s="26" t="n">
        <v>-3.3079E-005</v>
      </c>
      <c r="W179" s="26" t="n">
        <v>0.0040645</v>
      </c>
      <c r="X179" s="26" t="n">
        <v>-0.17014</v>
      </c>
      <c r="Y179" s="24" t="n">
        <f aca="false">(S179*pen^5+T179*pen^4+U179*pen^3+V179*pen^2+W179*pen+X179)</f>
        <v>0.149104</v>
      </c>
      <c r="AA179" s="26"/>
      <c r="AB179" s="26"/>
      <c r="AC179" s="26" t="n">
        <v>4.5485E-009</v>
      </c>
      <c r="AD179" s="26" t="n">
        <v>9.8272E-007</v>
      </c>
      <c r="AE179" s="26" t="n">
        <v>-0.0003313</v>
      </c>
      <c r="AF179" s="26" t="n">
        <v>0.022755</v>
      </c>
      <c r="AG179" s="24" t="n">
        <f aca="false">(AA179*pen^5+AB179*pen^4+AC179*pen^3+AD179*pen^2+AE179*pen+AF179)</f>
        <v>0.0321918</v>
      </c>
    </row>
    <row r="180" customFormat="false" ht="13.5" hidden="false" customHeight="false" outlineLevel="0" collapsed="false">
      <c r="A180" s="22" t="n">
        <v>120</v>
      </c>
      <c r="C180" s="25"/>
      <c r="D180" s="26" t="n">
        <v>-9.412E-009</v>
      </c>
      <c r="E180" s="26" t="n">
        <v>8.4208E-006</v>
      </c>
      <c r="F180" s="26" t="n">
        <v>-0.0021775</v>
      </c>
      <c r="G180" s="26" t="n">
        <v>0.34194</v>
      </c>
      <c r="H180" s="26" t="n">
        <v>-14.407</v>
      </c>
      <c r="I180" s="26" t="n">
        <f aca="false">C180*pen^5+D180*pen^4+E180*pen^3+F180*pen^2+G180*pen+H180</f>
        <v>19.1882</v>
      </c>
      <c r="K180" s="26"/>
      <c r="L180" s="26" t="n">
        <v>-6.5729E-010</v>
      </c>
      <c r="M180" s="26" t="n">
        <v>6.4696E-007</v>
      </c>
      <c r="N180" s="26" t="n">
        <v>-0.00017234</v>
      </c>
      <c r="O180" s="26" t="n">
        <v>0.024343</v>
      </c>
      <c r="P180" s="26" t="n">
        <v>-1.047</v>
      </c>
      <c r="Q180" s="26" t="n">
        <f aca="false">(K180*pen^5+L180*pen^4+M180*pen^3+N180*pen^2+O180*pen+P180)</f>
        <v>1.052016</v>
      </c>
      <c r="R180" s="0"/>
      <c r="S180" s="0"/>
      <c r="T180" s="26" t="n">
        <v>-6.2547E-011</v>
      </c>
      <c r="U180" s="26" t="n">
        <v>7.0236E-008</v>
      </c>
      <c r="V180" s="26" t="n">
        <v>-1.9699E-005</v>
      </c>
      <c r="W180" s="26" t="n">
        <v>0.002545</v>
      </c>
      <c r="X180" s="26" t="n">
        <v>-0.10934</v>
      </c>
      <c r="Y180" s="24" t="n">
        <f aca="false">(S180*pen^5+T180*pen^4+U180*pen^3+V180*pen^2+W180*pen+X180)</f>
        <v>0.0735127999999999</v>
      </c>
      <c r="AA180" s="26"/>
      <c r="AB180" s="26"/>
      <c r="AC180" s="26" t="n">
        <v>3.6831E-009</v>
      </c>
      <c r="AD180" s="26" t="n">
        <v>-5.4522E-007</v>
      </c>
      <c r="AE180" s="26" t="n">
        <v>1.9217E-005</v>
      </c>
      <c r="AF180" s="26" t="n">
        <v>0.0016438</v>
      </c>
      <c r="AG180" s="24" t="n">
        <f aca="false">(AA180*pen^5+AB180*pen^4+AC180*pen^3+AD180*pen^2+AE180*pen+AF180)</f>
        <v>0.0131432</v>
      </c>
    </row>
    <row r="181" customFormat="false" ht="13.5" hidden="false" customHeight="false" outlineLevel="0" collapsed="false">
      <c r="A181" s="22" t="n">
        <v>140</v>
      </c>
      <c r="C181" s="25"/>
      <c r="D181" s="26" t="n">
        <v>-4.3911E-009</v>
      </c>
      <c r="E181" s="26" t="n">
        <v>3.8686E-006</v>
      </c>
      <c r="F181" s="26" t="n">
        <v>-0.00077751</v>
      </c>
      <c r="G181" s="26" t="n">
        <v>0.14776</v>
      </c>
      <c r="H181" s="26" t="n">
        <v>-5.8515</v>
      </c>
      <c r="I181" s="26" t="n">
        <f aca="false">C181*pen^5+D181*pen^4+E181*pen^3+F181*pen^2+G181*pen+H181</f>
        <v>16.52314</v>
      </c>
      <c r="K181" s="26"/>
      <c r="L181" s="26" t="n">
        <v>-3.2316E-010</v>
      </c>
      <c r="M181" s="26" t="n">
        <v>3.3431E-007</v>
      </c>
      <c r="N181" s="26" t="n">
        <v>-8.306E-005</v>
      </c>
      <c r="O181" s="26" t="n">
        <v>0.012576</v>
      </c>
      <c r="P181" s="26" t="n">
        <v>-0.53862</v>
      </c>
      <c r="Q181" s="26" t="n">
        <f aca="false">(K181*pen^5+L181*pen^4+M181*pen^3+N181*pen^2+O181*pen+P181)</f>
        <v>0.811604</v>
      </c>
      <c r="R181" s="0"/>
      <c r="S181" s="0"/>
      <c r="T181" s="26" t="n">
        <v>5.6828E-012</v>
      </c>
      <c r="U181" s="26" t="n">
        <v>5.2717E-009</v>
      </c>
      <c r="V181" s="26" t="n">
        <v>-6.9102E-007</v>
      </c>
      <c r="W181" s="26" t="n">
        <v>0.00015085</v>
      </c>
      <c r="X181" s="26" t="n">
        <v>-0.0055765</v>
      </c>
      <c r="Y181" s="24" t="n">
        <f aca="false">(S181*pen^5+T181*pen^4+U181*pen^3+V181*pen^2+W181*pen+X181)</f>
        <v>0.04821878</v>
      </c>
      <c r="AA181" s="26"/>
      <c r="AB181" s="26"/>
      <c r="AC181" s="26" t="n">
        <v>3.1735E-009</v>
      </c>
      <c r="AD181" s="26" t="n">
        <v>-9.6444E-007</v>
      </c>
      <c r="AE181" s="26" t="n">
        <v>0.00013224</v>
      </c>
      <c r="AF181" s="26" t="n">
        <v>-0.00583</v>
      </c>
      <c r="AG181" s="24" t="n">
        <f aca="false">(AA181*pen^5+AB181*pen^4+AC181*pen^3+AD181*pen^2+AE181*pen+AF181)</f>
        <v>0.00742839999999999</v>
      </c>
    </row>
    <row r="182" customFormat="false" ht="13.5" hidden="false" customHeight="false" outlineLevel="0" collapsed="false">
      <c r="A182" s="22" t="n">
        <v>160</v>
      </c>
      <c r="C182" s="25"/>
      <c r="D182" s="26" t="n">
        <v>-5.465E-009</v>
      </c>
      <c r="E182" s="26" t="n">
        <v>5.0754E-006</v>
      </c>
      <c r="F182" s="26" t="n">
        <v>-0.0012614</v>
      </c>
      <c r="G182" s="26" t="n">
        <v>0.21541</v>
      </c>
      <c r="H182" s="26" t="n">
        <v>-9.3179</v>
      </c>
      <c r="I182" s="26" t="n">
        <f aca="false">C182*pen^5+D182*pen^4+E182*pen^3+F182*pen^2+G182*pen+H182</f>
        <v>15.1673</v>
      </c>
      <c r="K182" s="26"/>
      <c r="L182" s="26" t="n">
        <v>-2.1575E-010</v>
      </c>
      <c r="M182" s="26" t="n">
        <v>2.336E-007</v>
      </c>
      <c r="N182" s="26" t="n">
        <v>-5.593E-005</v>
      </c>
      <c r="O182" s="26" t="n">
        <v>0.0091709</v>
      </c>
      <c r="P182" s="26" t="n">
        <v>-0.4193</v>
      </c>
      <c r="Q182" s="26" t="n">
        <f aca="false">(K182*pen^5+L182*pen^4+M182*pen^3+N182*pen^2+O182*pen+P182)</f>
        <v>0.70128</v>
      </c>
      <c r="R182" s="0"/>
      <c r="S182" s="0"/>
      <c r="T182" s="26" t="n">
        <v>-6.8835E-012</v>
      </c>
      <c r="U182" s="26" t="n">
        <v>1.4994E-008</v>
      </c>
      <c r="V182" s="26" t="n">
        <v>-4.2405E-006</v>
      </c>
      <c r="W182" s="26" t="n">
        <v>0.00064239</v>
      </c>
      <c r="X182" s="26" t="n">
        <v>-0.029377</v>
      </c>
      <c r="Y182" s="24" t="n">
        <f aca="false">(S182*pen^5+T182*pen^4+U182*pen^3+V182*pen^2+W182*pen+X182)</f>
        <v>0.0384194</v>
      </c>
      <c r="AA182" s="26"/>
      <c r="AB182" s="26"/>
      <c r="AC182" s="26" t="n">
        <v>2.3966E-009</v>
      </c>
      <c r="AD182" s="26" t="n">
        <v>-7.1114E-007</v>
      </c>
      <c r="AE182" s="26" t="n">
        <v>9.3132E-005</v>
      </c>
      <c r="AF182" s="26" t="n">
        <v>-0.0038525</v>
      </c>
      <c r="AG182" s="24" t="n">
        <f aca="false">(AA182*pen^5+AB182*pen^4+AC182*pen^3+AD182*pen^2+AE182*pen+AF182)</f>
        <v>0.0055011</v>
      </c>
    </row>
    <row r="183" customFormat="false" ht="13.5" hidden="false" customHeight="false" outlineLevel="0" collapsed="false">
      <c r="C183" s="25"/>
      <c r="D183" s="25"/>
      <c r="E183" s="25"/>
      <c r="F183" s="25"/>
      <c r="G183" s="25"/>
      <c r="H183" s="25"/>
      <c r="I183" s="25"/>
      <c r="K183" s="25"/>
      <c r="L183" s="25"/>
      <c r="M183" s="25"/>
      <c r="N183" s="25"/>
      <c r="O183" s="25"/>
      <c r="P183" s="25"/>
      <c r="Q183" s="25"/>
      <c r="R183" s="0"/>
      <c r="S183" s="0"/>
      <c r="T183" s="26"/>
      <c r="U183" s="26"/>
      <c r="V183" s="26"/>
      <c r="W183" s="26"/>
      <c r="X183" s="26"/>
    </row>
    <row r="184" customFormat="false" ht="13.5" hidden="false" customHeight="false" outlineLevel="0" collapsed="false">
      <c r="C184" s="25"/>
      <c r="D184" s="25"/>
      <c r="E184" s="25"/>
      <c r="F184" s="25"/>
      <c r="G184" s="25"/>
      <c r="H184" s="25"/>
      <c r="I184" s="25"/>
      <c r="K184" s="25"/>
      <c r="L184" s="25"/>
      <c r="M184" s="25"/>
      <c r="N184" s="25"/>
      <c r="O184" s="25"/>
      <c r="P184" s="25"/>
      <c r="Q184" s="25"/>
      <c r="R184" s="0"/>
      <c r="S184" s="0"/>
      <c r="T184" s="26"/>
      <c r="U184" s="26"/>
      <c r="V184" s="26"/>
      <c r="W184" s="26"/>
      <c r="X184" s="26"/>
    </row>
    <row r="185" customFormat="false" ht="13.5" hidden="false" customHeight="false" outlineLevel="0" collapsed="false">
      <c r="C185" s="25"/>
      <c r="D185" s="25" t="s">
        <v>114</v>
      </c>
      <c r="E185" s="25"/>
      <c r="F185" s="25"/>
      <c r="G185" s="25" t="s">
        <v>112</v>
      </c>
      <c r="H185" s="25"/>
      <c r="I185" s="25"/>
      <c r="K185" s="25"/>
      <c r="L185" s="25"/>
      <c r="M185" s="25"/>
      <c r="N185" s="25"/>
      <c r="O185" s="25"/>
      <c r="P185" s="25"/>
      <c r="Q185" s="25"/>
      <c r="R185" s="0"/>
      <c r="S185" s="0"/>
      <c r="T185" s="26"/>
      <c r="U185" s="26"/>
      <c r="V185" s="26"/>
      <c r="W185" s="26"/>
      <c r="X185" s="26"/>
    </row>
    <row r="186" customFormat="false" ht="13.5" hidden="false" customHeight="false" outlineLevel="0" collapsed="false">
      <c r="C186" s="25"/>
      <c r="D186" s="25"/>
      <c r="E186" s="25"/>
      <c r="F186" s="25"/>
      <c r="G186" s="25"/>
      <c r="H186" s="25"/>
      <c r="I186" s="25"/>
      <c r="K186" s="25"/>
      <c r="L186" s="25"/>
      <c r="M186" s="25"/>
      <c r="N186" s="25"/>
      <c r="O186" s="25"/>
      <c r="P186" s="25"/>
      <c r="Q186" s="25"/>
      <c r="R186" s="0"/>
      <c r="S186" s="0"/>
      <c r="T186" s="26"/>
      <c r="U186" s="26"/>
      <c r="V186" s="26"/>
      <c r="W186" s="26"/>
      <c r="X186" s="26"/>
    </row>
    <row r="187" customFormat="false" ht="13.5" hidden="false" customHeight="false" outlineLevel="0" collapsed="false">
      <c r="A187" s="22" t="n">
        <v>0</v>
      </c>
      <c r="C187" s="25"/>
      <c r="D187" s="26" t="n">
        <v>-6.9306E-009</v>
      </c>
      <c r="E187" s="26" t="n">
        <v>7.8209E-006</v>
      </c>
      <c r="F187" s="26" t="n">
        <v>-0.0034675</v>
      </c>
      <c r="G187" s="26" t="n">
        <v>0.80494</v>
      </c>
      <c r="H187" s="26" t="n">
        <v>35.244</v>
      </c>
      <c r="I187" s="26" t="n">
        <f aca="false">C187*pen^5+D187*pen^4+E187*pen^3+F187*pen^2+G187*pen+H187</f>
        <v>109.01024</v>
      </c>
      <c r="K187" s="26"/>
      <c r="L187" s="26" t="n">
        <v>-2.0016E-009</v>
      </c>
      <c r="M187" s="26" t="n">
        <v>2.5282E-006</v>
      </c>
      <c r="N187" s="26" t="n">
        <v>-0.0014001</v>
      </c>
      <c r="O187" s="26" t="n">
        <v>0.45012</v>
      </c>
      <c r="P187" s="26" t="n">
        <v>57.432</v>
      </c>
      <c r="Q187" s="26" t="n">
        <f aca="false">K187*pen^5+L187*pen^4+M187*pen^3+N187*pen^2+O187*pen+P187</f>
        <v>108.47504</v>
      </c>
      <c r="R187" s="0"/>
      <c r="S187" s="0"/>
      <c r="T187" s="26" t="n">
        <v>1.4684E-009</v>
      </c>
      <c r="U187" s="26" t="n">
        <v>-8.0212E-007</v>
      </c>
      <c r="V187" s="26" t="n">
        <v>-0.00024763</v>
      </c>
      <c r="W187" s="26" t="n">
        <v>0.26798</v>
      </c>
      <c r="X187" s="26" t="n">
        <v>68.391</v>
      </c>
      <c r="Y187" s="24" t="n">
        <f aca="false">S187*pen^5+T187*pen^4+U187*pen^3+V187*pen^2+W187*pen+X187</f>
        <v>108.01428</v>
      </c>
      <c r="Z187" s="0"/>
      <c r="AA187" s="0"/>
      <c r="AB187" s="26"/>
      <c r="AC187" s="26"/>
      <c r="AD187" s="26" t="n">
        <v>-0.00024725</v>
      </c>
      <c r="AE187" s="26" t="n">
        <v>0.21357</v>
      </c>
      <c r="AF187" s="26" t="n">
        <v>74.472</v>
      </c>
      <c r="AG187" s="24" t="n">
        <f aca="false">AA187*pen^5+AB187*pen^4+AC187*pen^3+AD187*pen^2+AE187*pen+AF187</f>
        <v>107.296</v>
      </c>
    </row>
    <row r="188" customFormat="false" ht="13.5" hidden="false" customHeight="false" outlineLevel="0" collapsed="false">
      <c r="A188" s="22" t="n">
        <v>10</v>
      </c>
      <c r="C188" s="25"/>
      <c r="D188" s="26" t="n">
        <v>-8.1901E-009</v>
      </c>
      <c r="E188" s="26" t="n">
        <v>8.9564E-006</v>
      </c>
      <c r="F188" s="26" t="n">
        <v>-0.0038277</v>
      </c>
      <c r="G188" s="26" t="n">
        <v>0.86694</v>
      </c>
      <c r="H188" s="26" t="n">
        <v>31.715</v>
      </c>
      <c r="I188" s="26" t="n">
        <f aca="false">C188*pen^5+D188*pen^4+E188*pen^3+F188*pen^2+G188*pen+H188</f>
        <v>110.54204</v>
      </c>
      <c r="K188" s="26"/>
      <c r="L188" s="26" t="n">
        <v>-2.1775E-009</v>
      </c>
      <c r="M188" s="26" t="n">
        <v>2.5784E-006</v>
      </c>
      <c r="N188" s="26" t="n">
        <v>-0.0013821</v>
      </c>
      <c r="O188" s="26" t="n">
        <v>0.45551</v>
      </c>
      <c r="P188" s="26" t="n">
        <v>56.695</v>
      </c>
      <c r="Q188" s="26" t="n">
        <f aca="false">K188*pen^5+L188*pen^4+M188*pen^3+N188*pen^2+O188*pen+P188</f>
        <v>109.6562</v>
      </c>
      <c r="R188" s="0"/>
      <c r="S188" s="0"/>
      <c r="T188" s="26" t="n">
        <v>-7.9588E-010</v>
      </c>
      <c r="U188" s="26" t="n">
        <v>1.4256E-006</v>
      </c>
      <c r="V188" s="26" t="n">
        <v>-0.0010335</v>
      </c>
      <c r="W188" s="26" t="n">
        <v>0.39101</v>
      </c>
      <c r="X188" s="26" t="n">
        <v>62.115</v>
      </c>
      <c r="Y188" s="24" t="n">
        <f aca="false">S188*pen^5+T188*pen^4+U188*pen^3+V188*pen^2+W188*pen+X188</f>
        <v>109.108392</v>
      </c>
      <c r="Z188" s="0"/>
      <c r="AA188" s="0"/>
      <c r="AB188" s="26"/>
      <c r="AC188" s="26"/>
      <c r="AD188" s="26" t="n">
        <v>-0.0002589</v>
      </c>
      <c r="AE188" s="26" t="n">
        <v>0.22326</v>
      </c>
      <c r="AF188" s="26" t="n">
        <v>73.994</v>
      </c>
      <c r="AG188" s="24" t="n">
        <f aca="false">AA188*pen^5+AB188*pen^4+AC188*pen^3+AD188*pen^2+AE188*pen+AF188</f>
        <v>108.29</v>
      </c>
    </row>
    <row r="189" customFormat="false" ht="13.5" hidden="false" customHeight="false" outlineLevel="0" collapsed="false">
      <c r="A189" s="22" t="n">
        <v>20</v>
      </c>
      <c r="C189" s="25"/>
      <c r="D189" s="26" t="n">
        <v>-4.7851E-009</v>
      </c>
      <c r="E189" s="26" t="n">
        <v>5.8908E-006</v>
      </c>
      <c r="F189" s="26" t="n">
        <v>-0.0029258</v>
      </c>
      <c r="G189" s="26" t="n">
        <v>0.77148</v>
      </c>
      <c r="H189" s="26" t="n">
        <v>35.535</v>
      </c>
      <c r="I189" s="26" t="n">
        <f aca="false">C189*pen^5+D189*pen^4+E189*pen^3+F189*pen^2+G189*pen+H189</f>
        <v>112.26924</v>
      </c>
      <c r="K189" s="26"/>
      <c r="L189" s="26" t="n">
        <v>2.9748E-010</v>
      </c>
      <c r="M189" s="26" t="n">
        <v>6.4532E-007</v>
      </c>
      <c r="N189" s="26" t="n">
        <v>-0.00095053</v>
      </c>
      <c r="O189" s="26" t="n">
        <v>0.43776</v>
      </c>
      <c r="P189" s="26" t="n">
        <v>56.32</v>
      </c>
      <c r="Q189" s="26" t="n">
        <f aca="false">K189*pen^5+L189*pen^4+M189*pen^3+N189*pen^2+O189*pen+P189</f>
        <v>111.489328</v>
      </c>
      <c r="R189" s="0"/>
      <c r="S189" s="0"/>
      <c r="T189" s="26" t="n">
        <v>-3.298E-009</v>
      </c>
      <c r="U189" s="26" t="n">
        <v>3.838E-006</v>
      </c>
      <c r="V189" s="26" t="n">
        <v>-0.0018763</v>
      </c>
      <c r="W189" s="26" t="n">
        <v>0.52018</v>
      </c>
      <c r="X189" s="26" t="n">
        <v>56.031</v>
      </c>
      <c r="Y189" s="24" t="n">
        <f aca="false">S189*pen^5+T189*pen^4+U189*pen^3+V189*pen^2+W189*pen+X189</f>
        <v>110.4422</v>
      </c>
      <c r="Z189" s="0"/>
      <c r="AA189" s="0"/>
      <c r="AB189" s="26"/>
      <c r="AC189" s="26"/>
      <c r="AD189" s="26" t="n">
        <v>-0.00028231</v>
      </c>
      <c r="AE189" s="26" t="n">
        <v>0.2355</v>
      </c>
      <c r="AF189" s="26" t="n">
        <v>73.706</v>
      </c>
      <c r="AG189" s="24" t="n">
        <f aca="false">AA189*pen^5+AB189*pen^4+AC189*pen^3+AD189*pen^2+AE189*pen+AF189</f>
        <v>109.5136</v>
      </c>
    </row>
    <row r="190" customFormat="false" ht="13.5" hidden="false" customHeight="false" outlineLevel="0" collapsed="false">
      <c r="A190" s="22" t="n">
        <v>30</v>
      </c>
      <c r="C190" s="25"/>
      <c r="D190" s="26" t="n">
        <v>-9.3496E-012</v>
      </c>
      <c r="E190" s="26" t="n">
        <v>9.8998E-007</v>
      </c>
      <c r="F190" s="26" t="n">
        <v>-0.0011002</v>
      </c>
      <c r="G190" s="26" t="n">
        <v>0.46918</v>
      </c>
      <c r="H190" s="26" t="n">
        <v>53.962</v>
      </c>
      <c r="I190" s="26" t="n">
        <f aca="false">C190*pen^5+D190*pen^4+E190*pen^3+F190*pen^2+G190*pen+H190</f>
        <v>111.69488064</v>
      </c>
      <c r="K190" s="26"/>
      <c r="L190" s="26" t="n">
        <v>-3.1761E-009</v>
      </c>
      <c r="M190" s="26" t="n">
        <v>4.0321E-006</v>
      </c>
      <c r="N190" s="26" t="n">
        <v>-0.0021107</v>
      </c>
      <c r="O190" s="26" t="n">
        <v>0.59784</v>
      </c>
      <c r="P190" s="26" t="n">
        <v>49.194</v>
      </c>
      <c r="Q190" s="26" t="n">
        <f aca="false">K190*pen^5+L190*pen^4+M190*pen^3+N190*pen^2+O190*pen+P190</f>
        <v>111.50904</v>
      </c>
      <c r="R190" s="0"/>
      <c r="S190" s="0"/>
      <c r="T190" s="26" t="n">
        <v>-5.0776E-009</v>
      </c>
      <c r="U190" s="26" t="n">
        <v>5.8738E-006</v>
      </c>
      <c r="V190" s="26" t="n">
        <v>-0.0026897</v>
      </c>
      <c r="W190" s="26" t="n">
        <v>0.65011</v>
      </c>
      <c r="X190" s="26" t="n">
        <v>49.857</v>
      </c>
      <c r="Y190" s="24" t="n">
        <f aca="false">S190*pen^5+T190*pen^4+U190*pen^3+V190*pen^2+W190*pen+X190</f>
        <v>111.15724</v>
      </c>
      <c r="Z190" s="0"/>
      <c r="AA190" s="0"/>
      <c r="AB190" s="26"/>
      <c r="AC190" s="26"/>
      <c r="AD190" s="26" t="n">
        <v>-0.00028482</v>
      </c>
      <c r="AE190" s="26" t="n">
        <v>0.23403</v>
      </c>
      <c r="AF190" s="26" t="n">
        <v>74.728</v>
      </c>
      <c r="AG190" s="24" t="n">
        <f aca="false">AA190*pen^5+AB190*pen^4+AC190*pen^3+AD190*pen^2+AE190*pen+AF190</f>
        <v>110.1412</v>
      </c>
    </row>
    <row r="191" customFormat="false" ht="13.5" hidden="false" customHeight="false" outlineLevel="0" collapsed="false">
      <c r="A191" s="22" t="n">
        <v>40</v>
      </c>
      <c r="C191" s="25"/>
      <c r="D191" s="26" t="n">
        <v>-2.4111E-009</v>
      </c>
      <c r="E191" s="26" t="n">
        <v>3.2241E-006</v>
      </c>
      <c r="F191" s="26" t="n">
        <v>-0.0017772</v>
      </c>
      <c r="G191" s="26" t="n">
        <v>0.53291</v>
      </c>
      <c r="H191" s="26" t="n">
        <v>52.361</v>
      </c>
      <c r="I191" s="26" t="n">
        <f aca="false">C191*pen^5+D191*pen^4+E191*pen^3+F191*pen^2+G191*pen+H191</f>
        <v>109.79004</v>
      </c>
      <c r="K191" s="26"/>
      <c r="L191" s="26" t="n">
        <v>-3.1263E-009</v>
      </c>
      <c r="M191" s="26" t="n">
        <v>3.8958E-006</v>
      </c>
      <c r="N191" s="26" t="n">
        <v>-0.0019994</v>
      </c>
      <c r="O191" s="26" t="n">
        <v>0.55865</v>
      </c>
      <c r="P191" s="26" t="n">
        <v>52.273</v>
      </c>
      <c r="Q191" s="26" t="n">
        <f aca="false">K191*pen^5+L191*pen^4+M191*pen^3+N191*pen^2+O191*pen+P191</f>
        <v>110.19132</v>
      </c>
      <c r="R191" s="0"/>
      <c r="S191" s="0"/>
      <c r="T191" s="26" t="n">
        <v>-2.4876E-009</v>
      </c>
      <c r="U191" s="26" t="n">
        <v>3.2292E-006</v>
      </c>
      <c r="V191" s="26" t="n">
        <v>-0.0017392</v>
      </c>
      <c r="W191" s="26" t="n">
        <v>0.5026</v>
      </c>
      <c r="X191" s="26" t="n">
        <v>58.094</v>
      </c>
      <c r="Y191" s="24" t="n">
        <f aca="false">S191*pen^5+T191*pen^4+U191*pen^3+V191*pen^2+W191*pen+X191</f>
        <v>110.89944</v>
      </c>
      <c r="Z191" s="0"/>
      <c r="AA191" s="0"/>
      <c r="AB191" s="26"/>
      <c r="AC191" s="26"/>
      <c r="AD191" s="26" t="n">
        <v>-0.0002728</v>
      </c>
      <c r="AE191" s="26" t="n">
        <v>0.22715</v>
      </c>
      <c r="AF191" s="26" t="n">
        <v>75.761</v>
      </c>
      <c r="AG191" s="24" t="n">
        <f aca="false">AA191*pen^5+AB191*pen^4+AC191*pen^3+AD191*pen^2+AE191*pen+AF191</f>
        <v>110.279</v>
      </c>
    </row>
    <row r="192" customFormat="false" ht="13.5" hidden="false" customHeight="false" outlineLevel="0" collapsed="false">
      <c r="A192" s="22" t="n">
        <v>50</v>
      </c>
      <c r="C192" s="25"/>
      <c r="D192" s="26" t="n">
        <v>-6.1407E-010</v>
      </c>
      <c r="E192" s="26" t="n">
        <v>1.3089E-006</v>
      </c>
      <c r="F192" s="26" t="n">
        <v>-0.0010147</v>
      </c>
      <c r="G192" s="26" t="n">
        <v>0.39145</v>
      </c>
      <c r="H192" s="26" t="n">
        <v>59.805</v>
      </c>
      <c r="I192" s="26" t="n">
        <f aca="false">C192*pen^5+D192*pen^4+E192*pen^3+F192*pen^2+G192*pen+H192</f>
        <v>106.995688</v>
      </c>
      <c r="K192" s="26"/>
      <c r="L192" s="26" t="n">
        <v>-8.515E-009</v>
      </c>
      <c r="M192" s="26" t="n">
        <v>8.6508E-006</v>
      </c>
      <c r="N192" s="26" t="n">
        <v>-0.003401</v>
      </c>
      <c r="O192" s="26" t="n">
        <v>0.71225</v>
      </c>
      <c r="P192" s="26" t="n">
        <v>46.165</v>
      </c>
      <c r="Q192" s="26" t="n">
        <f aca="false">K192*pen^5+L192*pen^4+M192*pen^3+N192*pen^2+O192*pen+P192</f>
        <v>108.1574</v>
      </c>
      <c r="R192" s="0"/>
      <c r="S192" s="0"/>
      <c r="T192" s="26" t="n">
        <v>-6.531E-009</v>
      </c>
      <c r="U192" s="26" t="n">
        <v>6.8416E-006</v>
      </c>
      <c r="V192" s="26" t="n">
        <v>-0.0028171</v>
      </c>
      <c r="W192" s="26" t="n">
        <v>0.62217</v>
      </c>
      <c r="X192" s="26" t="n">
        <v>53.632</v>
      </c>
      <c r="Y192" s="24" t="n">
        <f aca="false">S192*pen^5+T192*pen^4+U192*pen^3+V192*pen^2+W192*pen+X192</f>
        <v>109.6652</v>
      </c>
      <c r="Z192" s="0"/>
      <c r="AA192" s="0"/>
      <c r="AB192" s="26"/>
      <c r="AC192" s="26"/>
      <c r="AD192" s="26" t="n">
        <v>-0.00029344</v>
      </c>
      <c r="AE192" s="26" t="n">
        <v>0.23394</v>
      </c>
      <c r="AF192" s="26" t="n">
        <v>75.048</v>
      </c>
      <c r="AG192" s="24" t="n">
        <f aca="false">AA192*pen^5+AB192*pen^4+AC192*pen^3+AD192*pen^2+AE192*pen+AF192</f>
        <v>110.0984</v>
      </c>
    </row>
    <row r="193" customFormat="false" ht="13.5" hidden="false" customHeight="false" outlineLevel="0" collapsed="false">
      <c r="A193" s="22" t="n">
        <v>60</v>
      </c>
      <c r="C193" s="25"/>
      <c r="D193" s="26" t="n">
        <v>5.1431E-009</v>
      </c>
      <c r="E193" s="26" t="n">
        <v>-4.5808E-006</v>
      </c>
      <c r="F193" s="26" t="n">
        <v>0.0011624</v>
      </c>
      <c r="G193" s="26" t="n">
        <v>0.043973</v>
      </c>
      <c r="H193" s="26" t="n">
        <v>74.17</v>
      </c>
      <c r="I193" s="26" t="n">
        <f aca="false">C193*pen^5+D193*pen^4+E193*pen^3+F193*pen^2+G193*pen+H193</f>
        <v>101.04316</v>
      </c>
      <c r="K193" s="26"/>
      <c r="L193" s="26" t="n">
        <v>-2.1206E-009</v>
      </c>
      <c r="M193" s="26" t="n">
        <v>2.9018E-006</v>
      </c>
      <c r="N193" s="26" t="n">
        <v>-0.0016059</v>
      </c>
      <c r="O193" s="26" t="n">
        <v>0.47124</v>
      </c>
      <c r="P193" s="26" t="n">
        <v>55.061</v>
      </c>
      <c r="Q193" s="26" t="n">
        <f aca="false">K193*pen^5+L193*pen^4+M193*pen^3+N193*pen^2+O193*pen+P193</f>
        <v>104.89444</v>
      </c>
      <c r="R193" s="0"/>
      <c r="S193" s="0"/>
      <c r="T193" s="26" t="n">
        <v>-2.9069E-009</v>
      </c>
      <c r="U193" s="26" t="n">
        <v>3.6374E-006</v>
      </c>
      <c r="V193" s="26" t="n">
        <v>-0.0018401</v>
      </c>
      <c r="W193" s="26" t="n">
        <v>0.49279</v>
      </c>
      <c r="X193" s="26" t="n">
        <v>58.089</v>
      </c>
      <c r="Y193" s="24" t="n">
        <f aca="false">S193*pen^5+T193*pen^4+U193*pen^3+V193*pen^2+W193*pen+X193</f>
        <v>107.49116</v>
      </c>
      <c r="Z193" s="0"/>
      <c r="AA193" s="0"/>
      <c r="AB193" s="26"/>
      <c r="AC193" s="26"/>
      <c r="AD193" s="26" t="n">
        <v>-0.00026547</v>
      </c>
      <c r="AE193" s="26" t="n">
        <v>0.21307</v>
      </c>
      <c r="AF193" s="26" t="n">
        <v>76.409</v>
      </c>
      <c r="AG193" s="24" t="n">
        <f aca="false">AA193*pen^5+AB193*pen^4+AC193*pen^3+AD193*pen^2+AE193*pen+AF193</f>
        <v>108.4042</v>
      </c>
    </row>
    <row r="194" customFormat="false" ht="13.5" hidden="false" customHeight="false" outlineLevel="0" collapsed="false">
      <c r="A194" s="22" t="n">
        <v>80</v>
      </c>
      <c r="C194" s="25"/>
      <c r="D194" s="26" t="n">
        <v>-2.3863E-009</v>
      </c>
      <c r="E194" s="26" t="n">
        <v>2.5752E-006</v>
      </c>
      <c r="F194" s="26" t="n">
        <v>-0.0011246</v>
      </c>
      <c r="G194" s="26" t="n">
        <v>0.30888</v>
      </c>
      <c r="H194" s="26" t="n">
        <v>61.134</v>
      </c>
      <c r="I194" s="26" t="n">
        <f aca="false">C194*pen^5+D194*pen^4+E194*pen^3+F194*pen^2+G194*pen+H194</f>
        <v>94.70952</v>
      </c>
      <c r="K194" s="26"/>
      <c r="L194" s="26" t="n">
        <v>2.8189E-009</v>
      </c>
      <c r="M194" s="26" t="n">
        <v>-2.2341E-006</v>
      </c>
      <c r="N194" s="26" t="n">
        <v>0.00033289</v>
      </c>
      <c r="O194" s="26" t="n">
        <v>0.15</v>
      </c>
      <c r="P194" s="26" t="n">
        <v>68.957</v>
      </c>
      <c r="Q194" s="26" t="n">
        <f aca="false">K194*pen^5+L194*pen^4+M194*pen^3+N194*pen^2+O194*pen+P194</f>
        <v>98.91004</v>
      </c>
      <c r="R194" s="0"/>
      <c r="S194" s="0"/>
      <c r="T194" s="26" t="n">
        <v>-7.6584E-010</v>
      </c>
      <c r="U194" s="26" t="n">
        <v>1.5088E-006</v>
      </c>
      <c r="V194" s="26" t="n">
        <v>-0.0010614</v>
      </c>
      <c r="W194" s="26" t="n">
        <v>0.36032</v>
      </c>
      <c r="X194" s="26" t="n">
        <v>62.04</v>
      </c>
      <c r="Y194" s="24" t="n">
        <f aca="false">S194*pen^5+T194*pen^4+U194*pen^3+V194*pen^2+W194*pen+X194</f>
        <v>102.493056</v>
      </c>
      <c r="Z194" s="0"/>
      <c r="AA194" s="0"/>
      <c r="AB194" s="26"/>
      <c r="AC194" s="26"/>
      <c r="AD194" s="26" t="n">
        <v>-0.00022397</v>
      </c>
      <c r="AE194" s="26" t="n">
        <v>0.18482</v>
      </c>
      <c r="AF194" s="26" t="n">
        <v>76.323</v>
      </c>
      <c r="AG194" s="24" t="n">
        <f aca="false">AA194*pen^5+AB194*pen^4+AC194*pen^3+AD194*pen^2+AE194*pen+AF194</f>
        <v>104.3282</v>
      </c>
    </row>
    <row r="195" customFormat="false" ht="13.5" hidden="false" customHeight="false" outlineLevel="0" collapsed="false">
      <c r="A195" s="22" t="n">
        <v>100</v>
      </c>
      <c r="C195" s="25"/>
      <c r="D195" s="26" t="n">
        <v>-1.9995E-009</v>
      </c>
      <c r="E195" s="26" t="n">
        <v>1.6628E-006</v>
      </c>
      <c r="F195" s="26" t="n">
        <v>-0.00060489</v>
      </c>
      <c r="G195" s="26" t="n">
        <v>0.19074</v>
      </c>
      <c r="H195" s="26" t="n">
        <v>65.856</v>
      </c>
      <c r="I195" s="26" t="n">
        <f aca="false">C195*pen^5+D195*pen^4+E195*pen^3+F195*pen^2+G195*pen+H195</f>
        <v>89.9116</v>
      </c>
      <c r="K195" s="25"/>
      <c r="L195" s="26" t="n">
        <v>-2.31E-009</v>
      </c>
      <c r="M195" s="26" t="n">
        <v>2.5703E-006</v>
      </c>
      <c r="N195" s="26" t="n">
        <v>-0.0011993</v>
      </c>
      <c r="O195" s="26" t="n">
        <v>0.33331</v>
      </c>
      <c r="P195" s="26" t="n">
        <v>57.904</v>
      </c>
      <c r="Q195" s="26" t="n">
        <f aca="false">K195*pen^5+L195*pen^4+M195*pen^3+N195*pen^2+O195*pen+P195</f>
        <v>93.4604</v>
      </c>
      <c r="R195" s="0"/>
      <c r="S195" s="0"/>
      <c r="T195" s="26" t="n">
        <v>2.8483E-010</v>
      </c>
      <c r="U195" s="26" t="n">
        <v>2.487E-007</v>
      </c>
      <c r="V195" s="26" t="n">
        <v>-0.0005109</v>
      </c>
      <c r="W195" s="26" t="n">
        <v>0.25301</v>
      </c>
      <c r="X195" s="26" t="n">
        <v>65.108</v>
      </c>
      <c r="Y195" s="24" t="n">
        <f aca="false">S195*pen^5+T195*pen^4+U195*pen^3+V195*pen^2+W195*pen+X195</f>
        <v>97.719328</v>
      </c>
      <c r="Z195" s="0"/>
      <c r="AA195" s="0"/>
      <c r="AB195" s="26"/>
      <c r="AC195" s="26"/>
      <c r="AD195" s="26" t="n">
        <v>-0.00020772</v>
      </c>
      <c r="AE195" s="26" t="n">
        <v>0.17251</v>
      </c>
      <c r="AF195" s="26" t="n">
        <v>73.585</v>
      </c>
      <c r="AG195" s="24" t="n">
        <f aca="false">AA195*pen^5+AB195*pen^4+AC195*pen^3+AD195*pen^2+AE195*pen+AF195</f>
        <v>99.7782</v>
      </c>
    </row>
    <row r="196" customFormat="false" ht="13.5" hidden="false" customHeight="false" outlineLevel="0" collapsed="false">
      <c r="A196" s="22" t="n">
        <v>120</v>
      </c>
      <c r="C196" s="25"/>
      <c r="D196" s="26" t="n">
        <v>3.8568E-009</v>
      </c>
      <c r="E196" s="26" t="n">
        <v>-3.1728E-006</v>
      </c>
      <c r="F196" s="26" t="n">
        <v>0.00056933</v>
      </c>
      <c r="G196" s="26" t="n">
        <v>0.12795</v>
      </c>
      <c r="H196" s="26" t="n">
        <v>57.323</v>
      </c>
      <c r="I196" s="26" t="n">
        <f aca="false">C196*pen^5+D196*pen^4+E196*pen^3+F196*pen^2+G196*pen+H196</f>
        <v>86.47468</v>
      </c>
      <c r="K196" s="26"/>
      <c r="L196" s="26" t="n">
        <v>-1.0894E-009</v>
      </c>
      <c r="M196" s="26" t="n">
        <v>1.6692E-006</v>
      </c>
      <c r="N196" s="26" t="n">
        <v>-0.0010028</v>
      </c>
      <c r="O196" s="26" t="n">
        <v>0.31572</v>
      </c>
      <c r="P196" s="26" t="n">
        <v>54.965</v>
      </c>
      <c r="Q196" s="26" t="n">
        <f aca="false">K196*pen^5+L196*pen^4+M196*pen^3+N196*pen^2+O196*pen+P196</f>
        <v>89.60756</v>
      </c>
      <c r="R196" s="0"/>
      <c r="S196" s="0"/>
      <c r="T196" s="26" t="n">
        <v>1.5817E-009</v>
      </c>
      <c r="U196" s="26" t="n">
        <v>-1.0577E-006</v>
      </c>
      <c r="V196" s="26" t="n">
        <v>-7.7574E-005</v>
      </c>
      <c r="W196" s="26" t="n">
        <v>0.20069</v>
      </c>
      <c r="X196" s="26" t="n">
        <v>62.353</v>
      </c>
      <c r="Y196" s="24" t="n">
        <f aca="false">S196*pen^5+T196*pen^4+U196*pen^3+V196*pen^2+W196*pen+X196</f>
        <v>93.45716</v>
      </c>
      <c r="Z196" s="0"/>
      <c r="AA196" s="0"/>
      <c r="AB196" s="26"/>
      <c r="AC196" s="26"/>
      <c r="AD196" s="26" t="n">
        <v>-0.00021862</v>
      </c>
      <c r="AE196" s="26" t="n">
        <v>0.17536</v>
      </c>
      <c r="AF196" s="26" t="n">
        <v>70.094</v>
      </c>
      <c r="AG196" s="24" t="n">
        <f aca="false">AA196*pen^5+AB196*pen^4+AC196*pen^3+AD196*pen^2+AE196*pen+AF196</f>
        <v>96.4212</v>
      </c>
    </row>
    <row r="197" customFormat="false" ht="13.5" hidden="false" customHeight="false" outlineLevel="0" collapsed="false">
      <c r="A197" s="22" t="n">
        <v>140</v>
      </c>
      <c r="C197" s="25"/>
      <c r="D197" s="26" t="n">
        <v>-3.2933E-009</v>
      </c>
      <c r="E197" s="26" t="n">
        <v>3.7297E-006</v>
      </c>
      <c r="F197" s="26" t="n">
        <v>-0.0017461</v>
      </c>
      <c r="G197" s="26" t="n">
        <v>0.44352</v>
      </c>
      <c r="H197" s="26" t="n">
        <v>42.471</v>
      </c>
      <c r="I197" s="26" t="n">
        <f aca="false">C197*pen^5+D197*pen^4+E197*pen^3+F197*pen^2+G197*pen+H197</f>
        <v>85.89932</v>
      </c>
      <c r="K197" s="26"/>
      <c r="L197" s="26" t="n">
        <v>2.6678E-010</v>
      </c>
      <c r="M197" s="26" t="n">
        <v>4.4532E-008</v>
      </c>
      <c r="N197" s="26" t="n">
        <v>-0.00034713</v>
      </c>
      <c r="O197" s="26" t="n">
        <v>0.20319</v>
      </c>
      <c r="P197" s="26" t="n">
        <v>62.458</v>
      </c>
      <c r="Q197" s="26" t="n">
        <f aca="false">K197*pen^5+L197*pen^4+M197*pen^3+N197*pen^2+O197*pen+P197</f>
        <v>89.993904</v>
      </c>
      <c r="R197" s="0"/>
      <c r="S197" s="0"/>
      <c r="T197" s="26" t="n">
        <v>-3.5034E-009</v>
      </c>
      <c r="U197" s="26" t="n">
        <v>3.95E-006</v>
      </c>
      <c r="V197" s="26" t="n">
        <v>-0.001786</v>
      </c>
      <c r="W197" s="26" t="n">
        <v>0.43593</v>
      </c>
      <c r="X197" s="26" t="n">
        <v>51.371</v>
      </c>
      <c r="Y197" s="24" t="n">
        <f aca="false">S197*pen^5+T197*pen^4+U197*pen^3+V197*pen^2+W197*pen+X197</f>
        <v>93.11156</v>
      </c>
      <c r="Z197" s="0"/>
      <c r="AA197" s="0"/>
      <c r="AB197" s="26" t="n">
        <v>-1.3851E-009</v>
      </c>
      <c r="AC197" s="26" t="n">
        <v>3.0645E-006</v>
      </c>
      <c r="AD197" s="26" t="n">
        <v>-0.0020989</v>
      </c>
      <c r="AE197" s="26" t="n">
        <v>0.59763</v>
      </c>
      <c r="AF197" s="26" t="n">
        <v>39.062</v>
      </c>
      <c r="AG197" s="24" t="n">
        <f aca="false">AA197*pen^5+AB197*pen^4+AC197*pen^3+AD197*pen^2+AE197*pen+AF197</f>
        <v>96.93184</v>
      </c>
    </row>
    <row r="198" customFormat="false" ht="13.5" hidden="false" customHeight="false" outlineLevel="0" collapsed="false">
      <c r="A198" s="22" t="n">
        <v>160</v>
      </c>
      <c r="C198" s="25"/>
      <c r="D198" s="26" t="n">
        <v>2.5033E-009</v>
      </c>
      <c r="E198" s="26" t="n">
        <v>-1.5641E-006</v>
      </c>
      <c r="F198" s="26" t="n">
        <v>-0.00017923</v>
      </c>
      <c r="G198" s="26" t="n">
        <v>0.28735</v>
      </c>
      <c r="H198" s="26" t="n">
        <v>45.412</v>
      </c>
      <c r="I198" s="26" t="n">
        <f aca="false">C198*pen^5+D198*pen^4+E198*pen^3+F198*pen^2+G198*pen+H198</f>
        <v>87.20528</v>
      </c>
      <c r="K198" s="26"/>
      <c r="L198" s="26" t="n">
        <v>-3.1239E-011</v>
      </c>
      <c r="M198" s="26" t="n">
        <v>7.5012E-007</v>
      </c>
      <c r="N198" s="26" t="n">
        <v>-0.00075926</v>
      </c>
      <c r="O198" s="26" t="n">
        <v>0.27821</v>
      </c>
      <c r="P198" s="26" t="n">
        <v>60.99</v>
      </c>
      <c r="Q198" s="26" t="n">
        <f aca="false">K198*pen^5+L198*pen^4+M198*pen^3+N198*pen^2+O198*pen+P198</f>
        <v>92.2125776</v>
      </c>
      <c r="R198" s="0"/>
      <c r="S198" s="0"/>
      <c r="T198" s="26" t="n">
        <v>1.2432E-009</v>
      </c>
      <c r="U198" s="26" t="n">
        <v>-6.9769E-007</v>
      </c>
      <c r="V198" s="26" t="n">
        <v>-0.00020873</v>
      </c>
      <c r="W198" s="26" t="n">
        <v>0.21972</v>
      </c>
      <c r="X198" s="26" t="n">
        <v>61.428</v>
      </c>
      <c r="Y198" s="24" t="n">
        <f aca="false">S198*pen^5+T198*pen^4+U198*pen^3+V198*pen^2+W198*pen+X198</f>
        <v>93.4304</v>
      </c>
      <c r="Z198" s="0"/>
      <c r="AA198" s="0"/>
      <c r="AB198" s="26" t="n">
        <v>7.9938E-009</v>
      </c>
      <c r="AC198" s="26" t="n">
        <v>-5.5903E-006</v>
      </c>
      <c r="AD198" s="26" t="n">
        <v>0.0006238</v>
      </c>
      <c r="AE198" s="26" t="n">
        <v>0.24879</v>
      </c>
      <c r="AF198" s="26" t="n">
        <v>56.92</v>
      </c>
      <c r="AG198" s="24" t="n">
        <f aca="false">AA198*pen^5+AB198*pen^4+AC198*pen^3+AD198*pen^2+AE198*pen+AF198</f>
        <v>99.69768</v>
      </c>
    </row>
    <row r="199" customFormat="false" ht="13.5" hidden="false" customHeight="false" outlineLevel="0" collapsed="false">
      <c r="C199" s="25"/>
      <c r="D199" s="25"/>
      <c r="E199" s="25"/>
      <c r="F199" s="25"/>
      <c r="G199" s="25"/>
      <c r="H199" s="25"/>
      <c r="I199" s="25"/>
      <c r="K199" s="25"/>
      <c r="L199" s="25"/>
      <c r="M199" s="25"/>
      <c r="N199" s="25"/>
      <c r="O199" s="25"/>
      <c r="P199" s="25"/>
      <c r="Q199" s="25"/>
      <c r="R199" s="0"/>
      <c r="S199" s="0"/>
      <c r="T199" s="26"/>
      <c r="U199" s="26"/>
      <c r="V199" s="26"/>
      <c r="W199" s="26"/>
      <c r="X199" s="26"/>
    </row>
    <row r="200" customFormat="false" ht="13.5" hidden="false" customHeight="false" outlineLevel="0" collapsed="false">
      <c r="C200" s="25"/>
      <c r="D200" s="25"/>
      <c r="E200" s="25"/>
      <c r="F200" s="25"/>
      <c r="G200" s="25"/>
      <c r="H200" s="25"/>
      <c r="I200" s="25"/>
      <c r="K200" s="25"/>
      <c r="L200" s="25"/>
      <c r="M200" s="25"/>
      <c r="N200" s="25"/>
      <c r="O200" s="25"/>
      <c r="P200" s="25"/>
      <c r="Q200" s="25"/>
      <c r="R200" s="0"/>
      <c r="S200" s="0"/>
      <c r="T200" s="26"/>
      <c r="U200" s="26"/>
      <c r="V200" s="26"/>
      <c r="W200" s="26"/>
      <c r="X200" s="26"/>
    </row>
    <row r="201" customFormat="false" ht="13.5" hidden="false" customHeight="false" outlineLevel="0" collapsed="false">
      <c r="C201" s="25"/>
      <c r="D201" s="25" t="s">
        <v>121</v>
      </c>
      <c r="E201" s="25"/>
      <c r="F201" s="25"/>
      <c r="G201" s="25"/>
      <c r="H201" s="25"/>
      <c r="I201" s="25"/>
      <c r="K201" s="25"/>
      <c r="L201" s="25"/>
      <c r="M201" s="25"/>
      <c r="N201" s="25"/>
      <c r="O201" s="25"/>
      <c r="P201" s="25"/>
      <c r="Q201" s="25"/>
      <c r="R201" s="0"/>
      <c r="S201" s="0"/>
      <c r="T201" s="26"/>
      <c r="U201" s="26"/>
      <c r="V201" s="26"/>
      <c r="W201" s="26"/>
      <c r="X201" s="26"/>
    </row>
    <row r="202" customFormat="false" ht="13.5" hidden="false" customHeight="false" outlineLevel="0" collapsed="false">
      <c r="C202" s="25"/>
      <c r="D202" s="25"/>
      <c r="E202" s="25"/>
      <c r="F202" s="25"/>
      <c r="G202" s="25"/>
      <c r="H202" s="25"/>
      <c r="I202" s="25"/>
      <c r="K202" s="25"/>
      <c r="L202" s="25"/>
      <c r="M202" s="25"/>
      <c r="N202" s="25"/>
      <c r="O202" s="25"/>
      <c r="P202" s="25"/>
      <c r="Q202" s="25"/>
      <c r="R202" s="0"/>
      <c r="S202" s="0"/>
      <c r="T202" s="26"/>
      <c r="U202" s="26"/>
      <c r="V202" s="26"/>
      <c r="W202" s="26"/>
      <c r="X202" s="26"/>
    </row>
    <row r="203" customFormat="false" ht="13.5" hidden="false" customHeight="false" outlineLevel="0" collapsed="false">
      <c r="A203" s="22" t="n">
        <v>0</v>
      </c>
      <c r="C203" s="25"/>
      <c r="D203" s="25" t="n">
        <v>2.5786E-013</v>
      </c>
      <c r="E203" s="26" t="n">
        <v>-2.761E-010</v>
      </c>
      <c r="F203" s="26" t="n">
        <v>8.6588E-008</v>
      </c>
      <c r="G203" s="26" t="n">
        <v>-1.0562E-005</v>
      </c>
      <c r="H203" s="26" t="n">
        <v>0.01044</v>
      </c>
      <c r="I203" s="26" t="n">
        <f aca="false">C203*pen^5+D203*pen^4+E203*pen^3+F203*pen^2+G203*pen+H203</f>
        <v>0.009994896</v>
      </c>
      <c r="K203" s="25"/>
      <c r="L203" s="25"/>
      <c r="M203" s="25"/>
      <c r="N203" s="25"/>
      <c r="O203" s="25"/>
      <c r="P203" s="25" t="n">
        <v>0.016</v>
      </c>
      <c r="Q203" s="26" t="n">
        <f aca="false">K203*pen^5+L203*pen^4+M203*pen^3+N203*pen^2+O203*pen+P203</f>
        <v>0.016</v>
      </c>
      <c r="R203" s="0"/>
      <c r="S203" s="0"/>
      <c r="T203" s="26"/>
      <c r="U203" s="26"/>
      <c r="V203" s="26"/>
      <c r="W203" s="26"/>
      <c r="X203" s="26" t="n">
        <v>0.012</v>
      </c>
      <c r="Y203" s="24" t="n">
        <f aca="false">S203*pen^5+T203*pen^4+U203*pen^3+V203*pen^2+W203*pen+X203</f>
        <v>0.012</v>
      </c>
      <c r="AB203" s="25"/>
      <c r="AC203" s="25"/>
      <c r="AD203" s="25"/>
      <c r="AE203" s="25"/>
      <c r="AF203" s="25" t="n">
        <v>0.012</v>
      </c>
      <c r="AG203" s="24" t="n">
        <f aca="false">AA203*pen^5+AB203*pen^4+AC203*pen^3+AD203*pen^2+AE203*pen+AF203</f>
        <v>0.012</v>
      </c>
    </row>
    <row r="204" customFormat="false" ht="13.5" hidden="false" customHeight="false" outlineLevel="0" collapsed="false">
      <c r="A204" s="22" t="n">
        <v>10</v>
      </c>
      <c r="C204" s="25"/>
      <c r="D204" s="25" t="n">
        <v>2.5786E-013</v>
      </c>
      <c r="E204" s="26" t="n">
        <v>-2.761E-010</v>
      </c>
      <c r="F204" s="26" t="n">
        <v>8.6588E-008</v>
      </c>
      <c r="G204" s="26" t="n">
        <v>-1.0562E-005</v>
      </c>
      <c r="H204" s="26" t="n">
        <v>0.01044</v>
      </c>
      <c r="I204" s="26" t="n">
        <f aca="false">C204*pen^5+D204*pen^4+E204*pen^3+F204*pen^2+G204*pen+H204</f>
        <v>0.009994896</v>
      </c>
      <c r="K204" s="25"/>
      <c r="L204" s="25"/>
      <c r="M204" s="25"/>
      <c r="N204" s="25"/>
      <c r="O204" s="25"/>
      <c r="P204" s="25" t="n">
        <v>0.016</v>
      </c>
      <c r="Q204" s="26" t="n">
        <f aca="false">K204*pen^5+L204*pen^4+M204*pen^3+N204*pen^2+O204*pen+P204</f>
        <v>0.016</v>
      </c>
      <c r="R204" s="0"/>
      <c r="S204" s="0"/>
      <c r="T204" s="26"/>
      <c r="U204" s="26"/>
      <c r="V204" s="26"/>
      <c r="W204" s="26"/>
      <c r="X204" s="26" t="n">
        <v>0.012</v>
      </c>
      <c r="Y204" s="24" t="n">
        <f aca="false">S204*pen^5+T204*pen^4+U204*pen^3+V204*pen^2+W204*pen+X204</f>
        <v>0.012</v>
      </c>
      <c r="AB204" s="25"/>
      <c r="AC204" s="25"/>
      <c r="AD204" s="25"/>
      <c r="AE204" s="25"/>
      <c r="AF204" s="25" t="n">
        <v>0.012</v>
      </c>
      <c r="AG204" s="24" t="n">
        <f aca="false">AA204*pen^5+AB204*pen^4+AC204*pen^3+AD204*pen^2+AE204*pen+AF204</f>
        <v>0.012</v>
      </c>
    </row>
    <row r="205" customFormat="false" ht="13.5" hidden="false" customHeight="false" outlineLevel="0" collapsed="false">
      <c r="A205" s="22" t="n">
        <v>20</v>
      </c>
      <c r="C205" s="25"/>
      <c r="D205" s="25" t="n">
        <v>2.5786E-013</v>
      </c>
      <c r="E205" s="26" t="n">
        <v>-2.761E-010</v>
      </c>
      <c r="F205" s="26" t="n">
        <v>8.6588E-008</v>
      </c>
      <c r="G205" s="26" t="n">
        <v>-1.0562E-005</v>
      </c>
      <c r="H205" s="26" t="n">
        <v>0.01044</v>
      </c>
      <c r="I205" s="26" t="n">
        <f aca="false">C205*pen^5+D205*pen^4+E205*pen^3+F205*pen^2+G205*pen+H205</f>
        <v>0.009994896</v>
      </c>
      <c r="K205" s="25"/>
      <c r="L205" s="25"/>
      <c r="M205" s="25"/>
      <c r="N205" s="25"/>
      <c r="O205" s="25"/>
      <c r="P205" s="25" t="n">
        <v>0.016</v>
      </c>
      <c r="Q205" s="26" t="n">
        <f aca="false">K205*pen^5+L205*pen^4+M205*pen^3+N205*pen^2+O205*pen+P205</f>
        <v>0.016</v>
      </c>
      <c r="R205" s="0"/>
      <c r="S205" s="0"/>
      <c r="T205" s="26"/>
      <c r="U205" s="26"/>
      <c r="V205" s="26"/>
      <c r="W205" s="26"/>
      <c r="X205" s="26" t="n">
        <v>0.012</v>
      </c>
      <c r="Y205" s="24" t="n">
        <f aca="false">S205*pen^5+T205*pen^4+U205*pen^3+V205*pen^2+W205*pen+X205</f>
        <v>0.012</v>
      </c>
      <c r="AB205" s="25"/>
      <c r="AC205" s="25"/>
      <c r="AD205" s="25"/>
      <c r="AE205" s="25"/>
      <c r="AF205" s="25" t="n">
        <v>0.012</v>
      </c>
      <c r="AG205" s="24" t="n">
        <f aca="false">AA205*pen^5+AB205*pen^4+AC205*pen^3+AD205*pen^2+AE205*pen+AF205</f>
        <v>0.012</v>
      </c>
    </row>
    <row r="206" customFormat="false" ht="13.5" hidden="false" customHeight="false" outlineLevel="0" collapsed="false">
      <c r="A206" s="22" t="n">
        <v>30</v>
      </c>
      <c r="C206" s="25"/>
      <c r="D206" s="25" t="n">
        <v>2.5786E-013</v>
      </c>
      <c r="E206" s="26" t="n">
        <v>-2.761E-010</v>
      </c>
      <c r="F206" s="26" t="n">
        <v>8.6588E-008</v>
      </c>
      <c r="G206" s="26" t="n">
        <v>-1.0562E-005</v>
      </c>
      <c r="H206" s="26" t="n">
        <v>0.01044</v>
      </c>
      <c r="I206" s="26" t="n">
        <f aca="false">C206*pen^5+D206*pen^4+E206*pen^3+F206*pen^2+G206*pen+H206</f>
        <v>0.009994896</v>
      </c>
      <c r="K206" s="25"/>
      <c r="L206" s="25"/>
      <c r="M206" s="25"/>
      <c r="N206" s="25"/>
      <c r="O206" s="25"/>
      <c r="P206" s="25" t="n">
        <v>0.016</v>
      </c>
      <c r="Q206" s="26" t="n">
        <f aca="false">K206*pen^5+L206*pen^4+M206*pen^3+N206*pen^2+O206*pen+P206</f>
        <v>0.016</v>
      </c>
      <c r="R206" s="0"/>
      <c r="S206" s="0"/>
      <c r="T206" s="26"/>
      <c r="U206" s="26"/>
      <c r="V206" s="26"/>
      <c r="W206" s="26"/>
      <c r="X206" s="26" t="n">
        <v>0.012</v>
      </c>
      <c r="Y206" s="24" t="n">
        <f aca="false">S206*pen^5+T206*pen^4+U206*pen^3+V206*pen^2+W206*pen+X206</f>
        <v>0.012</v>
      </c>
      <c r="AB206" s="25"/>
      <c r="AC206" s="25"/>
      <c r="AD206" s="25"/>
      <c r="AE206" s="25"/>
      <c r="AF206" s="25" t="n">
        <v>0.012</v>
      </c>
      <c r="AG206" s="24" t="n">
        <f aca="false">AA206*pen^5+AB206*pen^4+AC206*pen^3+AD206*pen^2+AE206*pen+AF206</f>
        <v>0.012</v>
      </c>
    </row>
    <row r="207" customFormat="false" ht="13.5" hidden="false" customHeight="false" outlineLevel="0" collapsed="false">
      <c r="A207" s="22" t="n">
        <v>40</v>
      </c>
      <c r="C207" s="25"/>
      <c r="D207" s="25" t="n">
        <v>2.5786E-013</v>
      </c>
      <c r="E207" s="26" t="n">
        <v>-2.761E-010</v>
      </c>
      <c r="F207" s="26" t="n">
        <v>8.6588E-008</v>
      </c>
      <c r="G207" s="26" t="n">
        <v>-1.0562E-005</v>
      </c>
      <c r="H207" s="26" t="n">
        <v>0.01044</v>
      </c>
      <c r="I207" s="26" t="n">
        <f aca="false">C207*pen^5+D207*pen^4+E207*pen^3+F207*pen^2+G207*pen+H207</f>
        <v>0.009994896</v>
      </c>
      <c r="K207" s="25"/>
      <c r="L207" s="25"/>
      <c r="M207" s="25"/>
      <c r="N207" s="25"/>
      <c r="O207" s="25"/>
      <c r="P207" s="25" t="n">
        <v>0.016</v>
      </c>
      <c r="Q207" s="26" t="n">
        <f aca="false">K207*pen^5+L207*pen^4+M207*pen^3+N207*pen^2+O207*pen+P207</f>
        <v>0.016</v>
      </c>
      <c r="R207" s="0"/>
      <c r="S207" s="0"/>
      <c r="T207" s="26"/>
      <c r="U207" s="26"/>
      <c r="V207" s="26"/>
      <c r="W207" s="26"/>
      <c r="X207" s="26" t="n">
        <v>0.012</v>
      </c>
      <c r="Y207" s="24" t="n">
        <f aca="false">S207*pen^5+T207*pen^4+U207*pen^3+V207*pen^2+W207*pen+X207</f>
        <v>0.012</v>
      </c>
      <c r="AB207" s="25"/>
      <c r="AC207" s="25"/>
      <c r="AD207" s="25"/>
      <c r="AE207" s="25"/>
      <c r="AF207" s="25" t="n">
        <v>0.012</v>
      </c>
      <c r="AG207" s="24" t="n">
        <f aca="false">AA207*pen^5+AB207*pen^4+AC207*pen^3+AD207*pen^2+AE207*pen+AF207</f>
        <v>0.012</v>
      </c>
    </row>
    <row r="208" customFormat="false" ht="13.5" hidden="false" customHeight="false" outlineLevel="0" collapsed="false">
      <c r="A208" s="22" t="n">
        <v>50</v>
      </c>
      <c r="C208" s="25"/>
      <c r="D208" s="25" t="n">
        <v>5.1572E-013</v>
      </c>
      <c r="E208" s="26" t="n">
        <v>-5.522E-010</v>
      </c>
      <c r="F208" s="26" t="n">
        <v>1.7318E-007</v>
      </c>
      <c r="G208" s="26" t="n">
        <v>-2.1124E-005</v>
      </c>
      <c r="H208" s="26" t="n">
        <v>0.01188</v>
      </c>
      <c r="I208" s="26" t="n">
        <f aca="false">C208*pen^5+D208*pen^4+E208*pen^3+F208*pen^2+G208*pen+H208</f>
        <v>0.010989952</v>
      </c>
      <c r="K208" s="25"/>
      <c r="L208" s="25"/>
      <c r="M208" s="25"/>
      <c r="N208" s="25"/>
      <c r="O208" s="25"/>
      <c r="P208" s="25" t="n">
        <v>0.016</v>
      </c>
      <c r="Q208" s="26" t="n">
        <f aca="false">K208*pen^5+L208*pen^4+M208*pen^3+N208*pen^2+O208*pen+P208</f>
        <v>0.016</v>
      </c>
      <c r="R208" s="0"/>
      <c r="S208" s="0"/>
      <c r="T208" s="26"/>
      <c r="U208" s="26"/>
      <c r="V208" s="26"/>
      <c r="W208" s="26"/>
      <c r="X208" s="26" t="n">
        <v>0.012</v>
      </c>
      <c r="Y208" s="24" t="n">
        <f aca="false">S208*pen^5+T208*pen^4+U208*pen^3+V208*pen^2+W208*pen+X208</f>
        <v>0.012</v>
      </c>
      <c r="AB208" s="25"/>
      <c r="AC208" s="25"/>
      <c r="AD208" s="25"/>
      <c r="AE208" s="25"/>
      <c r="AF208" s="25" t="n">
        <v>0.012</v>
      </c>
      <c r="AG208" s="24" t="n">
        <f aca="false">AA208*pen^5+AB208*pen^4+AC208*pen^3+AD208*pen^2+AE208*pen+AF208</f>
        <v>0.012</v>
      </c>
    </row>
    <row r="209" customFormat="false" ht="13.5" hidden="false" customHeight="false" outlineLevel="0" collapsed="false">
      <c r="A209" s="22" t="n">
        <v>60</v>
      </c>
      <c r="C209" s="25"/>
      <c r="D209" s="26" t="n">
        <v>1.5094E-013</v>
      </c>
      <c r="E209" s="26" t="n">
        <v>-4.7799E-011</v>
      </c>
      <c r="F209" s="26" t="n">
        <v>-5.4843E-008</v>
      </c>
      <c r="G209" s="26" t="n">
        <v>1.4624E-005</v>
      </c>
      <c r="H209" s="26" t="n">
        <v>0.01212</v>
      </c>
      <c r="I209" s="26" t="n">
        <f aca="false">C209*pen^5+D209*pen^4+E209*pen^3+F209*pen^2+G209*pen+H209</f>
        <v>0.012710192</v>
      </c>
      <c r="K209" s="25"/>
      <c r="L209" s="25"/>
      <c r="M209" s="25"/>
      <c r="N209" s="25"/>
      <c r="O209" s="25"/>
      <c r="P209" s="25" t="n">
        <v>0.016</v>
      </c>
      <c r="Q209" s="26" t="n">
        <f aca="false">K209*pen^5+L209*pen^4+M209*pen^3+N209*pen^2+O209*pen+P209</f>
        <v>0.016</v>
      </c>
      <c r="R209" s="0"/>
      <c r="S209" s="0"/>
      <c r="T209" s="26"/>
      <c r="U209" s="26"/>
      <c r="V209" s="26"/>
      <c r="W209" s="26"/>
      <c r="X209" s="26" t="n">
        <v>0.012</v>
      </c>
      <c r="Y209" s="24" t="n">
        <f aca="false">S209*pen^5+T209*pen^4+U209*pen^3+V209*pen^2+W209*pen+X209</f>
        <v>0.012</v>
      </c>
      <c r="AB209" s="25"/>
      <c r="AC209" s="25"/>
      <c r="AD209" s="25"/>
      <c r="AE209" s="25"/>
      <c r="AF209" s="25" t="n">
        <v>0.012</v>
      </c>
      <c r="AG209" s="24" t="n">
        <f aca="false">AA209*pen^5+AB209*pen^4+AC209*pen^3+AD209*pen^2+AE209*pen+AF209</f>
        <v>0.012</v>
      </c>
    </row>
    <row r="210" customFormat="false" ht="13.5" hidden="false" customHeight="false" outlineLevel="0" collapsed="false">
      <c r="A210" s="22" t="n">
        <v>80</v>
      </c>
      <c r="C210" s="25"/>
      <c r="D210" s="26" t="n">
        <v>5.1572E-013</v>
      </c>
      <c r="E210" s="26" t="n">
        <v>-5.522E-010</v>
      </c>
      <c r="F210" s="26" t="n">
        <v>1.7318E-007</v>
      </c>
      <c r="G210" s="26" t="n">
        <v>-2.1124E-005</v>
      </c>
      <c r="H210" s="26" t="n">
        <v>0.01488</v>
      </c>
      <c r="I210" s="26" t="n">
        <f aca="false">C210*pen^5+D210*pen^4+E210*pen^3+F210*pen^2+G210*pen+H210</f>
        <v>0.013989952</v>
      </c>
      <c r="K210" s="25"/>
      <c r="L210" s="25"/>
      <c r="M210" s="25"/>
      <c r="N210" s="25"/>
      <c r="O210" s="25"/>
      <c r="P210" s="25" t="n">
        <v>0.016</v>
      </c>
      <c r="Q210" s="26" t="n">
        <f aca="false">K210*pen^5+L210*pen^4+M210*pen^3+N210*pen^2+O210*pen+P210</f>
        <v>0.016</v>
      </c>
      <c r="R210" s="0"/>
      <c r="S210" s="0"/>
      <c r="T210" s="26"/>
      <c r="U210" s="26"/>
      <c r="V210" s="26"/>
      <c r="W210" s="26"/>
      <c r="X210" s="26" t="n">
        <v>0.012</v>
      </c>
      <c r="Y210" s="24" t="n">
        <f aca="false">S210*pen^5+T210*pen^4+U210*pen^3+V210*pen^2+W210*pen+X210</f>
        <v>0.012</v>
      </c>
      <c r="AB210" s="25"/>
      <c r="AC210" s="25"/>
      <c r="AD210" s="25"/>
      <c r="AE210" s="25"/>
      <c r="AF210" s="25" t="n">
        <v>0.012</v>
      </c>
      <c r="AG210" s="24" t="n">
        <f aca="false">AA210*pen^5+AB210*pen^4+AC210*pen^3+AD210*pen^2+AE210*pen+AF210</f>
        <v>0.012</v>
      </c>
    </row>
    <row r="211" customFormat="false" ht="13.5" hidden="false" customHeight="false" outlineLevel="0" collapsed="false">
      <c r="A211" s="22" t="n">
        <v>100</v>
      </c>
      <c r="C211" s="25"/>
      <c r="D211" s="26" t="n">
        <v>-8.1761E-013</v>
      </c>
      <c r="E211" s="26" t="n">
        <v>6.478E-010</v>
      </c>
      <c r="F211" s="26" t="n">
        <v>-1.8349E-007</v>
      </c>
      <c r="G211" s="26" t="n">
        <v>2.1876E-005</v>
      </c>
      <c r="H211" s="26" t="n">
        <v>0.01408</v>
      </c>
      <c r="I211" s="26" t="n">
        <f aca="false">C211*pen^5+D211*pen^4+E211*pen^3+F211*pen^2+G211*pen+H211</f>
        <v>0.014989824</v>
      </c>
      <c r="K211" s="25"/>
      <c r="L211" s="25"/>
      <c r="M211" s="25"/>
      <c r="N211" s="25"/>
      <c r="O211" s="25"/>
      <c r="P211" s="25" t="n">
        <v>0.016</v>
      </c>
      <c r="Q211" s="26" t="n">
        <f aca="false">K211*pen^5+L211*pen^4+M211*pen^3+N211*pen^2+O211*pen+P211</f>
        <v>0.016</v>
      </c>
      <c r="R211" s="0"/>
      <c r="S211" s="0"/>
      <c r="T211" s="26"/>
      <c r="U211" s="26"/>
      <c r="V211" s="26"/>
      <c r="W211" s="26"/>
      <c r="X211" s="26" t="n">
        <v>0.012</v>
      </c>
      <c r="Y211" s="24" t="n">
        <f aca="false">S211*pen^5+T211*pen^4+U211*pen^3+V211*pen^2+W211*pen+X211</f>
        <v>0.012</v>
      </c>
      <c r="AB211" s="25"/>
      <c r="AC211" s="25"/>
      <c r="AD211" s="25"/>
      <c r="AE211" s="25"/>
      <c r="AF211" s="25" t="n">
        <v>0.012</v>
      </c>
      <c r="AG211" s="24" t="n">
        <f aca="false">AA211*pen^5+AB211*pen^4+AC211*pen^3+AD211*pen^2+AE211*pen+AF211</f>
        <v>0.012</v>
      </c>
    </row>
    <row r="212" customFormat="false" ht="13.5" hidden="false" customHeight="false" outlineLevel="0" collapsed="false">
      <c r="A212" s="22" t="n">
        <v>120</v>
      </c>
      <c r="C212" s="25"/>
      <c r="D212" s="26" t="n">
        <v>-1.8491E-012</v>
      </c>
      <c r="E212" s="26" t="n">
        <v>1.7522E-009</v>
      </c>
      <c r="F212" s="26" t="n">
        <v>-6.0984E-007</v>
      </c>
      <c r="G212" s="26" t="n">
        <v>9.2124E-005</v>
      </c>
      <c r="H212" s="26" t="n">
        <v>0.01092</v>
      </c>
      <c r="I212" s="26" t="n">
        <f aca="false">C212*pen^5+D212*pen^4+E212*pen^3+F212*pen^2+G212*pen+H212</f>
        <v>0.01601024</v>
      </c>
      <c r="K212" s="25"/>
      <c r="L212" s="25"/>
      <c r="M212" s="25"/>
      <c r="N212" s="25"/>
      <c r="O212" s="25"/>
      <c r="P212" s="25" t="n">
        <v>0.016</v>
      </c>
      <c r="Q212" s="26" t="n">
        <f aca="false">K212*pen^5+L212*pen^4+M212*pen^3+N212*pen^2+O212*pen+P212</f>
        <v>0.016</v>
      </c>
      <c r="R212" s="0"/>
      <c r="S212" s="0"/>
      <c r="T212" s="26"/>
      <c r="U212" s="26"/>
      <c r="V212" s="26"/>
      <c r="W212" s="26"/>
      <c r="X212" s="26" t="n">
        <v>0.012</v>
      </c>
      <c r="Y212" s="24" t="n">
        <f aca="false">S212*pen^5+T212*pen^4+U212*pen^3+V212*pen^2+W212*pen+X212</f>
        <v>0.012</v>
      </c>
      <c r="AB212" s="25" t="n">
        <v>-2.5786E-012</v>
      </c>
      <c r="AC212" s="25" t="n">
        <v>2.761E-009</v>
      </c>
      <c r="AD212" s="25" t="n">
        <v>-1.0659E-006</v>
      </c>
      <c r="AE212" s="25" t="n">
        <v>0.00017562</v>
      </c>
      <c r="AF212" s="25" t="n">
        <v>0.0015991</v>
      </c>
      <c r="AG212" s="24" t="n">
        <f aca="false">AA212*pen^5+AB212*pen^4+AC212*pen^3+AD212*pen^2+AE212*pen+AF212</f>
        <v>0.01204934</v>
      </c>
    </row>
    <row r="213" customFormat="false" ht="13.5" hidden="false" customHeight="false" outlineLevel="0" collapsed="false">
      <c r="A213" s="22" t="n">
        <v>140</v>
      </c>
      <c r="C213" s="25"/>
      <c r="D213" s="26" t="n">
        <v>-1.3836E-012</v>
      </c>
      <c r="E213" s="26" t="n">
        <v>1.3937E-009</v>
      </c>
      <c r="F213" s="26" t="n">
        <v>-5.4283E-007</v>
      </c>
      <c r="G213" s="26" t="n">
        <v>9.6332E-005</v>
      </c>
      <c r="H213" s="26" t="n">
        <v>0.010543</v>
      </c>
      <c r="I213" s="26" t="n">
        <f aca="false">C213*pen^5+D213*pen^4+E213*pen^3+F213*pen^2+G213*pen+H213</f>
        <v>0.01703204</v>
      </c>
      <c r="K213" s="25"/>
      <c r="L213" s="25" t="n">
        <v>-1.2893E-012</v>
      </c>
      <c r="M213" s="25" t="n">
        <v>1.3805E-009</v>
      </c>
      <c r="N213" s="25" t="n">
        <v>-5.3294E-007</v>
      </c>
      <c r="O213" s="25" t="n">
        <v>8.7811E-005</v>
      </c>
      <c r="P213" s="25" t="n">
        <v>0.0108</v>
      </c>
      <c r="Q213" s="26" t="n">
        <f aca="false">K213*pen^5+L213*pen^4+M213*pen^3+N213*pen^2+O213*pen+P213</f>
        <v>0.01602572</v>
      </c>
      <c r="R213" s="0"/>
      <c r="S213" s="0"/>
      <c r="T213" s="26"/>
      <c r="U213" s="26"/>
      <c r="V213" s="26"/>
      <c r="W213" s="26"/>
      <c r="X213" s="26" t="n">
        <v>0.012</v>
      </c>
      <c r="Y213" s="24" t="n">
        <f aca="false">S213*pen^5+T213*pen^4+U213*pen^3+V213*pen^2+W213*pen+X213</f>
        <v>0.012</v>
      </c>
      <c r="AB213" s="25" t="n">
        <v>-3.8679E-012</v>
      </c>
      <c r="AC213" s="25" t="n">
        <v>4.1415E-009</v>
      </c>
      <c r="AD213" s="25" t="n">
        <v>-1.5988E-006</v>
      </c>
      <c r="AE213" s="25" t="n">
        <v>0.00026343</v>
      </c>
      <c r="AF213" s="25" t="n">
        <v>-0.0036014</v>
      </c>
      <c r="AG213" s="24" t="n">
        <f aca="false">AA213*pen^5+AB213*pen^4+AC213*pen^3+AD213*pen^2+AE213*pen+AF213</f>
        <v>0.01207596</v>
      </c>
    </row>
    <row r="214" customFormat="false" ht="13.5" hidden="false" customHeight="false" outlineLevel="0" collapsed="false">
      <c r="A214" s="22" t="n">
        <v>160</v>
      </c>
      <c r="C214" s="26"/>
      <c r="D214" s="26" t="n">
        <v>-7.8616E-013</v>
      </c>
      <c r="E214" s="26" t="n">
        <v>7.7673E-010</v>
      </c>
      <c r="F214" s="26" t="n">
        <v>-3.3131E-007</v>
      </c>
      <c r="G214" s="26" t="n">
        <v>7.202E-005</v>
      </c>
      <c r="H214" s="26" t="n">
        <v>0.011616</v>
      </c>
      <c r="I214" s="26" t="n">
        <f aca="false">C214*pen^5+D214*pen^4+E214*pen^3+F214*pen^2+G214*pen+H214</f>
        <v>0.017723584</v>
      </c>
      <c r="K214" s="25"/>
      <c r="L214" s="25" t="n">
        <v>-1.2893E-012</v>
      </c>
      <c r="M214" s="25" t="n">
        <v>1.3805E-009</v>
      </c>
      <c r="N214" s="25" t="n">
        <v>-5.3294E-007</v>
      </c>
      <c r="O214" s="25" t="n">
        <v>8.7811E-005</v>
      </c>
      <c r="P214" s="25" t="n">
        <v>0.0108</v>
      </c>
      <c r="Q214" s="26" t="n">
        <f aca="false">K214*pen^5+L214*pen^4+M214*pen^3+N214*pen^2+O214*pen+P214</f>
        <v>0.01602572</v>
      </c>
      <c r="R214" s="0"/>
      <c r="S214" s="0"/>
      <c r="T214" s="26" t="n">
        <v>8.1761E-014</v>
      </c>
      <c r="U214" s="26" t="n">
        <v>-1.9811E-010</v>
      </c>
      <c r="V214" s="26" t="n">
        <v>1.3835E-007</v>
      </c>
      <c r="W214" s="26" t="n">
        <v>-3.7854E-005</v>
      </c>
      <c r="X214" s="26" t="n">
        <v>0.015592</v>
      </c>
      <c r="Y214" s="24" t="n">
        <f aca="false">S214*pen^5+T214*pen^4+U214*pen^3+V214*pen^2+W214*pen+X214</f>
        <v>0.0121011376</v>
      </c>
      <c r="AB214" s="25" t="n">
        <v>-3.8679E-012</v>
      </c>
      <c r="AC214" s="25" t="n">
        <v>4.1415E-009</v>
      </c>
      <c r="AD214" s="25" t="n">
        <v>-1.5988E-006</v>
      </c>
      <c r="AE214" s="25" t="n">
        <v>0.00026343</v>
      </c>
      <c r="AF214" s="25" t="n">
        <v>-0.0036014</v>
      </c>
      <c r="AG214" s="24" t="n">
        <f aca="false">AA214*pen^5+AB214*pen^4+AC214*pen^3+AD214*pen^2+AE214*pen+AF214</f>
        <v>0.01207596</v>
      </c>
    </row>
    <row r="219" customFormat="false" ht="12" hidden="false" customHeight="false" outlineLevel="0" collapsed="false">
      <c r="C219" s="22" t="s">
        <v>122</v>
      </c>
      <c r="E219" s="27" t="n">
        <f aca="false">sanf</f>
        <v>0</v>
      </c>
      <c r="F219" s="22" t="s">
        <v>14</v>
      </c>
      <c r="L219" s="22" t="s">
        <v>122</v>
      </c>
      <c r="M219" s="27"/>
      <c r="N219" s="27" t="n">
        <f aca="false">sanf</f>
        <v>0</v>
      </c>
      <c r="O219" s="22" t="s">
        <v>14</v>
      </c>
      <c r="T219" s="22" t="s">
        <v>122</v>
      </c>
      <c r="V219" s="27" t="n">
        <f aca="false">sanf</f>
        <v>0</v>
      </c>
      <c r="W219" s="22" t="s">
        <v>14</v>
      </c>
      <c r="AB219" s="22" t="s">
        <v>122</v>
      </c>
      <c r="AD219" s="27" t="n">
        <f aca="false">sanf</f>
        <v>0</v>
      </c>
      <c r="AE219" s="22" t="s">
        <v>14</v>
      </c>
    </row>
    <row r="220" customFormat="false" ht="12" hidden="false" customHeight="false" outlineLevel="0" collapsed="false">
      <c r="C220" s="22" t="s">
        <v>86</v>
      </c>
      <c r="E220" s="28" t="n">
        <f aca="false">INDEX(I155:I166,MATCH(sanf,A155:A166,0),1)</f>
        <v>681.584340068802</v>
      </c>
      <c r="F220" s="22" t="s">
        <v>123</v>
      </c>
      <c r="L220" s="22" t="s">
        <v>86</v>
      </c>
      <c r="M220" s="28"/>
      <c r="N220" s="28" t="n">
        <f aca="false">INDEX(Q155:Q166,MATCH(sanf,A155:A166,0),1)</f>
        <v>167.68781388013</v>
      </c>
      <c r="O220" s="22" t="s">
        <v>123</v>
      </c>
      <c r="T220" s="22" t="s">
        <v>86</v>
      </c>
      <c r="V220" s="28" t="n">
        <f aca="false">INDEX(Y155:Y166,MATCH(sanf,A155:A166,0),1)</f>
        <v>40.9750768433623</v>
      </c>
      <c r="W220" s="22" t="s">
        <v>123</v>
      </c>
      <c r="AB220" s="22" t="s">
        <v>86</v>
      </c>
      <c r="AD220" s="28" t="n">
        <f aca="false">INDEX(AG155:AG166,MATCH(sanf,A155:A166,0),1)</f>
        <v>13.2696569969067</v>
      </c>
      <c r="AE220" s="22" t="s">
        <v>123</v>
      </c>
    </row>
    <row r="221" customFormat="false" ht="12" hidden="false" customHeight="false" outlineLevel="0" collapsed="false">
      <c r="C221" s="22" t="s">
        <v>124</v>
      </c>
      <c r="E221" s="28" t="n">
        <f aca="false">INDEX(I187:I198,MATCH(sanf,A187:A198,0),1)</f>
        <v>109.01024</v>
      </c>
      <c r="F221" s="22" t="s">
        <v>125</v>
      </c>
      <c r="L221" s="22" t="s">
        <v>124</v>
      </c>
      <c r="M221" s="28"/>
      <c r="N221" s="28" t="n">
        <f aca="false">INDEX(Q187:Q198,MATCH(sanf,A187:A198,0),1)</f>
        <v>108.47504</v>
      </c>
      <c r="O221" s="22" t="s">
        <v>125</v>
      </c>
      <c r="T221" s="22" t="s">
        <v>124</v>
      </c>
      <c r="V221" s="28" t="n">
        <f aca="false">INDEX(Y187:Y198,MATCH(sanf,A187:A198,0),1)</f>
        <v>108.01428</v>
      </c>
      <c r="W221" s="22" t="s">
        <v>125</v>
      </c>
      <c r="AB221" s="22" t="s">
        <v>124</v>
      </c>
      <c r="AD221" s="28" t="n">
        <f aca="false">INDEX(AG187:AG198,MATCH(sanf,A187:A198,0),1)</f>
        <v>107.296</v>
      </c>
      <c r="AE221" s="22" t="s">
        <v>125</v>
      </c>
    </row>
    <row r="222" customFormat="false" ht="12" hidden="false" customHeight="false" outlineLevel="0" collapsed="false">
      <c r="C222" s="22" t="s">
        <v>126</v>
      </c>
      <c r="E222" s="28" t="n">
        <f aca="false">INDEX(I171:I182,MATCH(sanf,A171:A182,0),1)</f>
        <v>443.056</v>
      </c>
      <c r="F222" s="22" t="s">
        <v>123</v>
      </c>
      <c r="L222" s="22" t="s">
        <v>126</v>
      </c>
      <c r="M222" s="28"/>
      <c r="N222" s="28" t="n">
        <f aca="false">INDEX(Q171:Q182,MATCH(sanf,A171:A182,0),1)</f>
        <v>197.592</v>
      </c>
      <c r="O222" s="22" t="s">
        <v>123</v>
      </c>
      <c r="T222" s="22" t="s">
        <v>126</v>
      </c>
      <c r="V222" s="28" t="n">
        <f aca="false">INDEX(Y171:Y182,MATCH(sanf,A171:A182,0),1)</f>
        <v>54.9548</v>
      </c>
      <c r="W222" s="22" t="s">
        <v>123</v>
      </c>
      <c r="AB222" s="22" t="s">
        <v>126</v>
      </c>
      <c r="AD222" s="28" t="n">
        <f aca="false">INDEX(AG171:AG182,MATCH(sanf,A171:A182,0),1)</f>
        <v>18.5148</v>
      </c>
      <c r="AE222" s="22" t="s">
        <v>123</v>
      </c>
    </row>
    <row r="223" customFormat="false" ht="12" hidden="false" customHeight="false" outlineLevel="0" collapsed="false">
      <c r="C223" s="22" t="s">
        <v>127</v>
      </c>
      <c r="E223" s="28" t="n">
        <f aca="false">INDEX(I203:I214,MATCH(sanf,A203:A214,0),1)</f>
        <v>0.009994896</v>
      </c>
      <c r="F223" s="22" t="s">
        <v>128</v>
      </c>
      <c r="L223" s="22" t="s">
        <v>127</v>
      </c>
      <c r="M223" s="28"/>
      <c r="N223" s="28" t="n">
        <f aca="false">INDEX(Q203:Q214,MATCH(sanf,A203:A214,0),1)</f>
        <v>0.016</v>
      </c>
      <c r="O223" s="22" t="s">
        <v>128</v>
      </c>
      <c r="T223" s="22" t="s">
        <v>127</v>
      </c>
      <c r="V223" s="28" t="n">
        <f aca="false">INDEX(Y203:Y214,MATCH(sanf,A203:A214,0),1)</f>
        <v>0.012</v>
      </c>
      <c r="W223" s="22" t="s">
        <v>128</v>
      </c>
      <c r="AB223" s="22" t="s">
        <v>127</v>
      </c>
      <c r="AD223" s="28" t="n">
        <f aca="false">INDEX(AG203:AG214,MATCH(sanf,A203:A214,0),1)</f>
        <v>0.012</v>
      </c>
      <c r="AE223" s="22" t="s">
        <v>128</v>
      </c>
    </row>
    <row r="224" customFormat="false" ht="13.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3.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4.25" hidden="false" customHeight="false" outlineLevel="0" collapsed="false">
      <c r="E226" s="23" t="s">
        <v>131</v>
      </c>
    </row>
    <row r="227" customFormat="false" ht="12" hidden="false" customHeight="false" outlineLevel="0" collapsed="false">
      <c r="C227" s="22" t="s">
        <v>107</v>
      </c>
      <c r="K227" s="22" t="s">
        <v>108</v>
      </c>
      <c r="S227" s="22" t="s">
        <v>109</v>
      </c>
      <c r="AA227" s="22" t="s">
        <v>110</v>
      </c>
    </row>
    <row r="228" customFormat="false" ht="12" hidden="false" customHeight="false" outlineLevel="0" collapsed="false">
      <c r="D228" s="22" t="s">
        <v>111</v>
      </c>
      <c r="G228" s="22" t="s">
        <v>112</v>
      </c>
    </row>
    <row r="230" customFormat="false" ht="12" hidden="false" customHeight="false" outlineLevel="0" collapsed="false">
      <c r="A230" s="22" t="n">
        <v>0</v>
      </c>
      <c r="C230" s="25"/>
      <c r="D230" s="26" t="n">
        <v>-4.8228E-010</v>
      </c>
      <c r="E230" s="26" t="n">
        <v>6.1418E-007</v>
      </c>
      <c r="F230" s="26" t="n">
        <v>-0.00030643</v>
      </c>
      <c r="G230" s="26" t="n">
        <v>0.078348</v>
      </c>
      <c r="H230" s="26" t="n">
        <v>-0.46079</v>
      </c>
      <c r="I230" s="26" t="n">
        <f aca="false">EXP(C230*pen^5+D230*pen^4+E230*pen^3+F230*pen^2+G230*pen+H230)</f>
        <v>1203.99683845815</v>
      </c>
      <c r="J230" s="24"/>
      <c r="K230" s="26"/>
      <c r="L230" s="26" t="n">
        <v>-6.7482E-010</v>
      </c>
      <c r="M230" s="26" t="n">
        <v>8.3016E-007</v>
      </c>
      <c r="N230" s="26" t="n">
        <v>-0.00039656</v>
      </c>
      <c r="O230" s="26" t="n">
        <v>0.096232</v>
      </c>
      <c r="P230" s="26" t="n">
        <v>-3.3104</v>
      </c>
      <c r="Q230" s="26" t="n">
        <f aca="false">EXP(J230*pen^6+K230*pen^5+L230*pen^4+M230*pen^3+N230*pen^2+O230*pen+P230)</f>
        <v>280.105971160922</v>
      </c>
      <c r="R230" s="24"/>
      <c r="S230" s="26"/>
      <c r="T230" s="26" t="n">
        <v>-8.5789E-010</v>
      </c>
      <c r="U230" s="26" t="n">
        <v>1.034E-006</v>
      </c>
      <c r="V230" s="26" t="n">
        <v>-0.00048365</v>
      </c>
      <c r="W230" s="26" t="n">
        <v>0.1139</v>
      </c>
      <c r="X230" s="26" t="n">
        <v>-6.1296</v>
      </c>
      <c r="Y230" s="26" t="n">
        <f aca="false">EXP(R230*pen^6+S230*pen^5+T230*pen^4+U230*pen^3+V230*pen^2+W230*pen+X230)</f>
        <v>66.9386146386096</v>
      </c>
      <c r="Z230" s="24"/>
      <c r="AA230" s="25"/>
      <c r="AB230" s="26" t="n">
        <v>-9.8042E-010</v>
      </c>
      <c r="AC230" s="26" t="n">
        <v>1.1736E-006</v>
      </c>
      <c r="AD230" s="26" t="n">
        <v>-0.00054355</v>
      </c>
      <c r="AE230" s="26" t="n">
        <v>0.12596</v>
      </c>
      <c r="AF230" s="26" t="n">
        <v>-8.2245</v>
      </c>
      <c r="AG230" s="24" t="n">
        <f aca="false">EXP(Z230*pen^6+AA230*pen^5+AB230*pen^4+AC230*pen^3+AD230*pen^2+AE230*pen+AF230)</f>
        <v>21.0232296463524</v>
      </c>
    </row>
    <row r="231" customFormat="false" ht="12" hidden="false" customHeight="false" outlineLevel="0" collapsed="false">
      <c r="A231" s="22" t="n">
        <v>10</v>
      </c>
      <c r="C231" s="25"/>
      <c r="D231" s="26" t="n">
        <v>-6.1989E-010</v>
      </c>
      <c r="E231" s="26" t="n">
        <v>7.639E-007</v>
      </c>
      <c r="F231" s="26" t="n">
        <v>-0.0003574</v>
      </c>
      <c r="G231" s="26" t="n">
        <v>0.082443</v>
      </c>
      <c r="H231" s="26" t="n">
        <v>-0.97716</v>
      </c>
      <c r="I231" s="26" t="n">
        <f aca="false">EXP(C231*pen^5+D231*pen^4+E231*pen^3+F231*pen^2+G231*pen+H231)</f>
        <v>563.86564216121</v>
      </c>
      <c r="J231" s="24"/>
      <c r="K231" s="26"/>
      <c r="L231" s="26" t="n">
        <v>-6.9273E-010</v>
      </c>
      <c r="M231" s="26" t="n">
        <v>8.315E-007</v>
      </c>
      <c r="N231" s="26" t="n">
        <v>-0.00038591</v>
      </c>
      <c r="O231" s="26" t="n">
        <v>0.091047</v>
      </c>
      <c r="P231" s="26" t="n">
        <v>-3.2851</v>
      </c>
      <c r="Q231" s="26" t="n">
        <f aca="false">EXP(J231*pen^6+K231*pen^5+L231*pen^4+M231*pen^3+N231*pen^2+O231*pen+P231)</f>
        <v>153.167485631474</v>
      </c>
      <c r="R231" s="24"/>
      <c r="S231" s="26"/>
      <c r="T231" s="26" t="n">
        <v>-8.3565E-010</v>
      </c>
      <c r="U231" s="26" t="n">
        <v>1.0025E-006</v>
      </c>
      <c r="V231" s="26" t="n">
        <v>-0.00046495</v>
      </c>
      <c r="W231" s="26" t="n">
        <v>0.10854</v>
      </c>
      <c r="X231" s="26" t="n">
        <v>-6.0957</v>
      </c>
      <c r="Y231" s="26" t="n">
        <f aca="false">EXP(R231*pen^6+S231*pen^5+T231*pen^4+U231*pen^3+V231*pen^2+W231*pen+X231)</f>
        <v>40.3366304386344</v>
      </c>
      <c r="Z231" s="24"/>
      <c r="AA231" s="25"/>
      <c r="AB231" s="26" t="n">
        <v>-9.4727E-010</v>
      </c>
      <c r="AC231" s="26" t="n">
        <v>1.1335E-006</v>
      </c>
      <c r="AD231" s="26" t="n">
        <v>-0.00052419</v>
      </c>
      <c r="AE231" s="26" t="n">
        <v>0.12136</v>
      </c>
      <c r="AF231" s="26" t="n">
        <v>-8.2551</v>
      </c>
      <c r="AG231" s="24" t="n">
        <f aca="false">EXP(Z231*pen^6+AA231*pen^5+AB231*pen^4+AC231*pen^3+AD231*pen^2+AE231*pen+AF231)</f>
        <v>13.4862142900296</v>
      </c>
    </row>
    <row r="232" customFormat="false" ht="12" hidden="false" customHeight="false" outlineLevel="0" collapsed="false">
      <c r="A232" s="22" t="n">
        <v>20</v>
      </c>
      <c r="C232" s="25"/>
      <c r="D232" s="26" t="n">
        <v>-1.034E-009</v>
      </c>
      <c r="E232" s="26" t="n">
        <v>1.1447E-006</v>
      </c>
      <c r="F232" s="26" t="n">
        <v>-0.00047666</v>
      </c>
      <c r="G232" s="26" t="n">
        <v>0.097158</v>
      </c>
      <c r="H232" s="26" t="n">
        <v>-2.4697</v>
      </c>
      <c r="I232" s="26" t="n">
        <f aca="false">EXP(C232*pen^5+D232*pen^4+E232*pen^3+F232*pen^2+G232*pen+H232)</f>
        <v>221.118774870498</v>
      </c>
      <c r="J232" s="24"/>
      <c r="K232" s="26"/>
      <c r="L232" s="26" t="n">
        <v>-4.8104E-010</v>
      </c>
      <c r="M232" s="26" t="n">
        <v>5.9176E-007</v>
      </c>
      <c r="N232" s="26" t="n">
        <v>-0.00028796</v>
      </c>
      <c r="O232" s="26" t="n">
        <v>0.074057</v>
      </c>
      <c r="P232" s="26" t="n">
        <v>-3.0399</v>
      </c>
      <c r="Q232" s="26" t="n">
        <f aca="false">EXP(J232*pen^6+K232*pen^5+L232*pen^4+M232*pen^3+N232*pen^2+O232*pen+P232)</f>
        <v>67.8646988327694</v>
      </c>
      <c r="R232" s="24"/>
      <c r="S232" s="26"/>
      <c r="T232" s="26" t="n">
        <v>-7.0732E-010</v>
      </c>
      <c r="U232" s="26" t="n">
        <v>8.4126E-007</v>
      </c>
      <c r="V232" s="26" t="n">
        <v>-0.00039227</v>
      </c>
      <c r="W232" s="26" t="n">
        <v>0.094813</v>
      </c>
      <c r="X232" s="26" t="n">
        <v>-5.9209</v>
      </c>
      <c r="Y232" s="26" t="n">
        <f aca="false">EXP(R232*pen^6+S232*pen^5+T232*pen^4+U232*pen^3+V232*pen^2+W232*pen+X232)</f>
        <v>19.0919732875681</v>
      </c>
      <c r="Z232" s="24"/>
      <c r="AA232" s="25"/>
      <c r="AB232" s="26" t="n">
        <v>-7.3132E-010</v>
      </c>
      <c r="AC232" s="26" t="n">
        <v>8.937E-007</v>
      </c>
      <c r="AD232" s="26" t="n">
        <v>-0.00042714</v>
      </c>
      <c r="AE232" s="26" t="n">
        <v>0.10451</v>
      </c>
      <c r="AF232" s="26" t="n">
        <v>-7.8676</v>
      </c>
      <c r="AG232" s="24" t="n">
        <f aca="false">EXP(Z232*pen^6+AA232*pen^5+AB232*pen^4+AC232*pen^3+AD232*pen^2+AE232*pen+AF232)</f>
        <v>6.87772549067286</v>
      </c>
    </row>
    <row r="233" customFormat="false" ht="12" hidden="false" customHeight="false" outlineLevel="0" collapsed="false">
      <c r="A233" s="22" t="n">
        <v>30</v>
      </c>
      <c r="C233" s="25"/>
      <c r="D233" s="26" t="n">
        <v>-5.273E-010</v>
      </c>
      <c r="E233" s="26" t="n">
        <v>6.266E-007</v>
      </c>
      <c r="F233" s="26" t="n">
        <v>-0.00029049</v>
      </c>
      <c r="G233" s="26" t="n">
        <v>0.06954</v>
      </c>
      <c r="H233" s="26" t="n">
        <v>-1.8582</v>
      </c>
      <c r="I233" s="26" t="n">
        <f aca="false">EXP(C233*pen^5+D233*pen^4+E233*pen^3+F233*pen^2+G233*pen+H233)</f>
        <v>99.4166893028585</v>
      </c>
      <c r="K233" s="26"/>
      <c r="L233" s="26" t="n">
        <v>-2.8656E-010</v>
      </c>
      <c r="M233" s="26" t="n">
        <v>3.8447E-007</v>
      </c>
      <c r="N233" s="26" t="n">
        <v>-0.00021086</v>
      </c>
      <c r="O233" s="26" t="n">
        <v>0.062525</v>
      </c>
      <c r="P233" s="26" t="n">
        <v>-3.3166</v>
      </c>
      <c r="Q233" s="26" t="n">
        <f aca="false">EXP(J233*pen^6+K233*pen^5+L233*pen^4+M233*pen^3+N233*pen^2+O233*pen+P233)</f>
        <v>29.1153055551117</v>
      </c>
      <c r="R233" s="24"/>
      <c r="S233" s="26"/>
      <c r="T233" s="26" t="n">
        <v>-4.1672E-010</v>
      </c>
      <c r="U233" s="26" t="n">
        <v>5.4126E-007</v>
      </c>
      <c r="V233" s="26" t="n">
        <v>-0.00028299</v>
      </c>
      <c r="W233" s="26" t="n">
        <v>0.078442</v>
      </c>
      <c r="X233" s="26" t="n">
        <v>-5.8953</v>
      </c>
      <c r="Y233" s="26" t="n">
        <f aca="false">EXP(R233*pen^6+S233*pen^5+T233*pen^4+U233*pen^3+V233*pen^2+W233*pen+X233)</f>
        <v>8.47252012645554</v>
      </c>
      <c r="Z233" s="24"/>
      <c r="AA233" s="25"/>
      <c r="AB233" s="26" t="n">
        <v>-5.6079E-010</v>
      </c>
      <c r="AC233" s="26" t="n">
        <v>6.9684E-007</v>
      </c>
      <c r="AD233" s="26" t="n">
        <v>-0.00034518</v>
      </c>
      <c r="AE233" s="26" t="n">
        <v>0.089977</v>
      </c>
      <c r="AF233" s="26" t="n">
        <v>-7.7632</v>
      </c>
      <c r="AG233" s="24" t="n">
        <f aca="false">EXP(Z233*pen^6+AA233*pen^5+AB233*pen^4+AC233*pen^3+AD233*pen^2+AE233*pen+AF233)</f>
        <v>3.0115533235919</v>
      </c>
    </row>
    <row r="234" customFormat="false" ht="12" hidden="false" customHeight="false" outlineLevel="0" collapsed="false">
      <c r="A234" s="22" t="n">
        <v>40</v>
      </c>
      <c r="C234" s="25"/>
      <c r="D234" s="26" t="n">
        <v>-2.808E-010</v>
      </c>
      <c r="E234" s="26" t="n">
        <v>4.0349E-007</v>
      </c>
      <c r="F234" s="26" t="n">
        <v>-0.00022517</v>
      </c>
      <c r="G234" s="26" t="n">
        <v>0.063309</v>
      </c>
      <c r="H234" s="26" t="n">
        <v>-2.5859</v>
      </c>
      <c r="I234" s="26" t="n">
        <f aca="false">EXP(C234*pen^5+D234*pen^4+E234*pen^3+F234*pen^2+G234*pen+H234)</f>
        <v>46.8869788292037</v>
      </c>
      <c r="J234" s="24"/>
      <c r="K234" s="26"/>
      <c r="L234" s="26" t="n">
        <v>-3.4694E-010</v>
      </c>
      <c r="M234" s="26" t="n">
        <v>4.4221E-007</v>
      </c>
      <c r="N234" s="26" t="n">
        <v>-0.0002324</v>
      </c>
      <c r="O234" s="26" t="n">
        <v>0.066333</v>
      </c>
      <c r="P234" s="26" t="n">
        <v>-4.423</v>
      </c>
      <c r="Q234" s="26" t="n">
        <f aca="false">EXP(J234*pen^6+K234*pen^5+L234*pen^4+M234*pen^3+N234*pen^2+O234*pen+P234)</f>
        <v>12.5557157481884</v>
      </c>
      <c r="R234" s="24"/>
      <c r="S234" s="26"/>
      <c r="T234" s="26" t="n">
        <v>-3.8349E-010</v>
      </c>
      <c r="U234" s="26" t="n">
        <v>4.9875E-007</v>
      </c>
      <c r="V234" s="26" t="n">
        <v>-0.00026542</v>
      </c>
      <c r="W234" s="26" t="n">
        <v>0.075824</v>
      </c>
      <c r="X234" s="26" t="n">
        <v>-6.6466</v>
      </c>
      <c r="Y234" s="26" t="n">
        <f aca="false">EXP(R234*pen^6+S234*pen^5+T234*pen^4+U234*pen^3+V234*pen^2+W234*pen+X234)</f>
        <v>3.58879323589425</v>
      </c>
      <c r="Z234" s="24"/>
      <c r="AA234" s="26"/>
      <c r="AB234" s="26" t="n">
        <v>-3.8051E-010</v>
      </c>
      <c r="AC234" s="26" t="n">
        <v>5.0639E-007</v>
      </c>
      <c r="AD234" s="26" t="n">
        <v>-0.00027428</v>
      </c>
      <c r="AE234" s="26" t="n">
        <v>0.078931</v>
      </c>
      <c r="AF234" s="26" t="n">
        <v>-8.0218</v>
      </c>
      <c r="AG234" s="24" t="n">
        <f aca="false">EXP(Z234*pen^6+AA234*pen^5+AB234*pen^4+AC234*pen^3+AD234*pen^2+AE234*pen+AF234)</f>
        <v>1.26554644343286</v>
      </c>
    </row>
    <row r="235" customFormat="false" ht="12" hidden="false" customHeight="false" outlineLevel="0" collapsed="false">
      <c r="A235" s="22" t="n">
        <v>50</v>
      </c>
      <c r="C235" s="25"/>
      <c r="D235" s="26" t="n">
        <v>-6.5422E-010</v>
      </c>
      <c r="E235" s="26" t="n">
        <v>7.968E-007</v>
      </c>
      <c r="F235" s="26" t="n">
        <v>-0.00037534</v>
      </c>
      <c r="G235" s="26" t="n">
        <v>0.088404</v>
      </c>
      <c r="H235" s="26" t="n">
        <v>-4.9923</v>
      </c>
      <c r="I235" s="26" t="n">
        <f aca="false">EXP(C235*pen^5+D235*pen^4+E235*pen^3+F235*pen^2+G235*pen+H235)</f>
        <v>20.1367801273862</v>
      </c>
      <c r="K235" s="26"/>
      <c r="L235" s="26" t="n">
        <v>-1.8755E-010</v>
      </c>
      <c r="M235" s="26" t="n">
        <v>2.8919E-007</v>
      </c>
      <c r="N235" s="26" t="n">
        <v>-0.0001831</v>
      </c>
      <c r="O235" s="26" t="n">
        <v>0.060296</v>
      </c>
      <c r="P235" s="26" t="n">
        <v>-5.0697</v>
      </c>
      <c r="Q235" s="26" t="n">
        <f aca="false">EXP(J235*pen^6+K235*pen^5+L235*pen^4+M235*pen^3+N235*pen^2+O235*pen+P235)</f>
        <v>5.35987149509714</v>
      </c>
      <c r="R235" s="24"/>
      <c r="S235" s="26"/>
      <c r="T235" s="26" t="n">
        <v>-3.0941E-010</v>
      </c>
      <c r="U235" s="26" t="n">
        <v>4.2586E-007</v>
      </c>
      <c r="V235" s="26" t="n">
        <v>-0.00024169</v>
      </c>
      <c r="W235" s="26" t="n">
        <v>0.072976</v>
      </c>
      <c r="X235" s="26" t="n">
        <v>-7.4386</v>
      </c>
      <c r="Y235" s="26" t="n">
        <f aca="false">EXP(R235*pen^6+S235*pen^5+T235*pen^4+U235*pen^3+V235*pen^2+W235*pen+X235)</f>
        <v>1.49305446778784</v>
      </c>
      <c r="Z235" s="24"/>
      <c r="AA235" s="26"/>
      <c r="AB235" s="26" t="n">
        <v>-4.1861E-010</v>
      </c>
      <c r="AC235" s="26" t="n">
        <v>5.401E-007</v>
      </c>
      <c r="AD235" s="26" t="n">
        <v>-0.00028615</v>
      </c>
      <c r="AE235" s="26" t="n">
        <v>0.081273</v>
      </c>
      <c r="AF235" s="26" t="n">
        <v>-9.0843</v>
      </c>
      <c r="AG235" s="24" t="n">
        <f aca="false">EXP(Z235*pen^6+AA235*pen^5+AB235*pen^4+AC235*pen^3+AD235*pen^2+AE235*pen+AF235)</f>
        <v>0.535434881319666</v>
      </c>
    </row>
    <row r="236" customFormat="false" ht="12" hidden="false" customHeight="false" outlineLevel="0" collapsed="false">
      <c r="A236" s="22" t="n">
        <v>60</v>
      </c>
      <c r="C236" s="26"/>
      <c r="D236" s="26" t="n">
        <v>-2.215E-010</v>
      </c>
      <c r="E236" s="26" t="n">
        <v>3.4237E-007</v>
      </c>
      <c r="F236" s="26" t="n">
        <v>-0.00020411</v>
      </c>
      <c r="G236" s="26" t="n">
        <v>0.061005</v>
      </c>
      <c r="H236" s="26" t="n">
        <v>-4.5773</v>
      </c>
      <c r="I236" s="26" t="n">
        <f aca="false">EXP(C236*pen^5+D236*pen^4+E236*pen^3+F236*pen^2+G236*pen+H236)</f>
        <v>6.32088986707813</v>
      </c>
      <c r="K236" s="25"/>
      <c r="L236" s="26" t="n">
        <v>-2.6437E-010</v>
      </c>
      <c r="M236" s="26" t="n">
        <v>3.706E-007</v>
      </c>
      <c r="N236" s="26" t="n">
        <v>-0.00021333</v>
      </c>
      <c r="O236" s="26" t="n">
        <v>0.064878</v>
      </c>
      <c r="P236" s="26" t="n">
        <v>-6.4917</v>
      </c>
      <c r="Q236" s="26" t="n">
        <f aca="false">EXP(J236*pen^6+K236*pen^5+L236*pen^4+M236*pen^3+N236*pen^2+O236*pen+P236)</f>
        <v>1.63641520701623</v>
      </c>
      <c r="R236" s="24"/>
      <c r="S236" s="26"/>
      <c r="T236" s="26" t="n">
        <v>-4.3661E-010</v>
      </c>
      <c r="U236" s="26" t="n">
        <v>5.4606E-007</v>
      </c>
      <c r="V236" s="26" t="n">
        <v>-0.00028073</v>
      </c>
      <c r="W236" s="26" t="n">
        <v>0.078035</v>
      </c>
      <c r="X236" s="26" t="n">
        <v>-8.8987</v>
      </c>
      <c r="Y236" s="26" t="n">
        <f aca="false">EXP(R236*pen^6+S236*pen^5+T236*pen^4+U236*pen^3+V236*pen^2+W236*pen+X236)</f>
        <v>0.426989438607364</v>
      </c>
      <c r="Z236" s="24"/>
      <c r="AA236" s="26"/>
      <c r="AB236" s="26" t="n">
        <v>-3.2749E-010</v>
      </c>
      <c r="AC236" s="26" t="n">
        <v>4.4581E-007</v>
      </c>
      <c r="AD236" s="26" t="n">
        <v>-0.00025166</v>
      </c>
      <c r="AE236" s="26" t="n">
        <v>0.076001</v>
      </c>
      <c r="AF236" s="26" t="n">
        <v>-10.055</v>
      </c>
      <c r="AG236" s="24" t="n">
        <f aca="false">EXP(Z236*pen^6+AA236*pen^5+AB236*pen^4+AC236*pen^3+AD236*pen^2+AE236*pen+AF236)</f>
        <v>0.152787990735714</v>
      </c>
    </row>
    <row r="237" customFormat="false" ht="12" hidden="false" customHeight="false" outlineLevel="0" collapsed="false">
      <c r="A237" s="22" t="n">
        <v>80</v>
      </c>
      <c r="C237" s="25"/>
      <c r="D237" s="26" t="n">
        <v>-4.9658E-010</v>
      </c>
      <c r="E237" s="26" t="n">
        <v>6.1502E-007</v>
      </c>
      <c r="F237" s="26" t="n">
        <v>-0.00030301</v>
      </c>
      <c r="G237" s="26" t="n">
        <v>0.077579</v>
      </c>
      <c r="H237" s="26" t="n">
        <v>-7.0486</v>
      </c>
      <c r="I237" s="26" t="n">
        <f aca="false">EXP(C237*pen^5+D237*pen^4+E237*pen^3+F237*pen^2+G237*pen+H237)</f>
        <v>1.60389011461544</v>
      </c>
      <c r="K237" s="26"/>
      <c r="L237" s="26" t="n">
        <v>-7.4642E-010</v>
      </c>
      <c r="M237" s="26" t="n">
        <v>8.8464E-007</v>
      </c>
      <c r="N237" s="26" t="n">
        <v>-0.00040931</v>
      </c>
      <c r="O237" s="26" t="n">
        <v>0.096615</v>
      </c>
      <c r="P237" s="26" t="n">
        <v>-9.7725</v>
      </c>
      <c r="Q237" s="26" t="n">
        <f aca="false">EXP(J237*pen^6+K237*pen^5+L237*pen^4+M237*pen^3+N237*pen^2+O237*pen+P237)</f>
        <v>0.390998326131319</v>
      </c>
      <c r="R237" s="24"/>
      <c r="S237" s="26"/>
      <c r="T237" s="26" t="n">
        <v>-4.6571E-010</v>
      </c>
      <c r="U237" s="26" t="n">
        <v>5.9021E-007</v>
      </c>
      <c r="V237" s="26" t="n">
        <v>-0.00030215</v>
      </c>
      <c r="W237" s="26" t="n">
        <v>0.08218</v>
      </c>
      <c r="X237" s="26" t="n">
        <v>-10.768</v>
      </c>
      <c r="Y237" s="26" t="n">
        <f aca="false">EXP(R237*pen^6+S237*pen^5+T237*pen^4+U237*pen^3+V237*pen^2+W237*pen+X237)</f>
        <v>0.0870340376051435</v>
      </c>
      <c r="Z237" s="24"/>
      <c r="AA237" s="26"/>
      <c r="AB237" s="26" t="n">
        <v>-3.5471E-010</v>
      </c>
      <c r="AC237" s="26" t="n">
        <v>4.7954E-007</v>
      </c>
      <c r="AD237" s="26" t="n">
        <v>-0.00026712</v>
      </c>
      <c r="AE237" s="26" t="n">
        <v>0.07953</v>
      </c>
      <c r="AF237" s="26" t="n">
        <v>-12.024</v>
      </c>
      <c r="AG237" s="24" t="n">
        <f aca="false">EXP(Z237*pen^6+AA237*pen^5+AB237*pen^4+AC237*pen^3+AD237*pen^2+AE237*pen+AF237)</f>
        <v>0.0291874633274769</v>
      </c>
    </row>
    <row r="238" customFormat="false" ht="12" hidden="false" customHeight="false" outlineLevel="0" collapsed="false">
      <c r="A238" s="22" t="n">
        <v>100</v>
      </c>
      <c r="C238" s="25"/>
      <c r="D238" s="26" t="n">
        <v>-2.8383E-010</v>
      </c>
      <c r="E238" s="26" t="n">
        <v>4.1767E-007</v>
      </c>
      <c r="F238" s="26" t="n">
        <v>-0.00023867</v>
      </c>
      <c r="G238" s="26" t="n">
        <v>0.070471</v>
      </c>
      <c r="H238" s="26" t="n">
        <v>-8.191</v>
      </c>
      <c r="I238" s="26" t="n">
        <f aca="false">EXP(C238*pen^5+D238*pen^4+E238*pen^3+F238*pen^2+G238*pen+H238)</f>
        <v>0.469368079803682</v>
      </c>
      <c r="K238" s="26"/>
      <c r="L238" s="26" t="n">
        <v>-4.2939E-010</v>
      </c>
      <c r="M238" s="26" t="n">
        <v>5.6353E-007</v>
      </c>
      <c r="N238" s="26" t="n">
        <v>-0.00029391</v>
      </c>
      <c r="O238" s="26" t="n">
        <v>0.080633</v>
      </c>
      <c r="P238" s="26" t="n">
        <v>-10.527</v>
      </c>
      <c r="Q238" s="26" t="n">
        <f aca="false">EXP(J238*pen^6+K238*pen^5+L238*pen^4+M238*pen^3+N238*pen^2+O238*pen+P238)</f>
        <v>0.0967539617103496</v>
      </c>
      <c r="R238" s="24"/>
      <c r="S238" s="26"/>
      <c r="T238" s="26" t="n">
        <v>-7.7753E-010</v>
      </c>
      <c r="U238" s="26" t="n">
        <v>9.0017E-007</v>
      </c>
      <c r="V238" s="26" t="n">
        <v>-0.00040859</v>
      </c>
      <c r="W238" s="26" t="n">
        <v>0.097711</v>
      </c>
      <c r="X238" s="26" t="n">
        <v>-13.103</v>
      </c>
      <c r="Y238" s="26" t="n">
        <f aca="false">EXP(R238*pen^6+S238*pen^5+T238*pen^4+U238*pen^3+V238*pen^2+W238*pen+X238)</f>
        <v>0.0193108531837283</v>
      </c>
      <c r="Z238" s="24"/>
      <c r="AA238" s="26"/>
      <c r="AB238" s="26" t="n">
        <v>-6.347E-010</v>
      </c>
      <c r="AC238" s="26" t="n">
        <v>7.7537E-007</v>
      </c>
      <c r="AD238" s="26" t="n">
        <v>-0.00037511</v>
      </c>
      <c r="AE238" s="26" t="n">
        <v>0.096052</v>
      </c>
      <c r="AF238" s="26" t="n">
        <v>-14.51</v>
      </c>
      <c r="AG238" s="24" t="n">
        <f aca="false">EXP(Z238*pen^6+AA238*pen^5+AB238*pen^4+AC238*pen^3+AD238*pen^2+AE238*pen+AF238)</f>
        <v>0.00599661581327683</v>
      </c>
    </row>
    <row r="239" customFormat="false" ht="12" hidden="false" customHeight="false" outlineLevel="0" collapsed="false">
      <c r="A239" s="22" t="n">
        <v>120</v>
      </c>
      <c r="C239" s="26"/>
      <c r="D239" s="26" t="n">
        <v>-2.1458E-011</v>
      </c>
      <c r="E239" s="26" t="n">
        <v>1.7148E-007</v>
      </c>
      <c r="F239" s="26" t="n">
        <v>-0.00016073</v>
      </c>
      <c r="G239" s="26" t="n">
        <v>0.062107</v>
      </c>
      <c r="H239" s="26" t="n">
        <v>-9.3565</v>
      </c>
      <c r="I239" s="26" t="n">
        <f aca="false">EXP(C239*pen^5+D239*pen^4+E239*pen^3+F239*pen^2+G239*pen+H239)</f>
        <v>0.131757416621862</v>
      </c>
      <c r="K239" s="25"/>
      <c r="L239" s="26" t="n">
        <v>-2.2721E-010</v>
      </c>
      <c r="M239" s="26" t="n">
        <v>3.4874E-007</v>
      </c>
      <c r="N239" s="26" t="n">
        <v>-0.00021346</v>
      </c>
      <c r="O239" s="26" t="n">
        <v>0.070555</v>
      </c>
      <c r="P239" s="26" t="n">
        <v>-11.49</v>
      </c>
      <c r="Q239" s="26" t="n">
        <f aca="false">EXP(J239*pen^6+K239*pen^5+L239*pen^4+M239*pen^3+N239*pen^2+O239*pen+P239)</f>
        <v>0.0304698990221156</v>
      </c>
      <c r="S239" s="25"/>
      <c r="T239" s="26" t="n">
        <v>-5.2838E-010</v>
      </c>
      <c r="U239" s="26" t="n">
        <v>6.5591E-007</v>
      </c>
      <c r="V239" s="26" t="n">
        <v>-0.00032452</v>
      </c>
      <c r="W239" s="26" t="n">
        <v>0.087739</v>
      </c>
      <c r="X239" s="26" t="n">
        <v>-14.105</v>
      </c>
      <c r="Y239" s="26" t="n">
        <f aca="false">EXP(R239*pen^6+S239*pen^5+T239*pen^4+U239*pen^3+V239*pen^2+W239*pen+X239)</f>
        <v>0.00588041465500096</v>
      </c>
      <c r="AA239" s="26"/>
      <c r="AB239" s="26" t="n">
        <v>-5.4045E-010</v>
      </c>
      <c r="AC239" s="26" t="n">
        <v>6.7131E-007</v>
      </c>
      <c r="AD239" s="26" t="n">
        <v>-0.0003331</v>
      </c>
      <c r="AE239" s="26" t="n">
        <v>0.090571</v>
      </c>
      <c r="AF239" s="26" t="n">
        <v>-15.678</v>
      </c>
      <c r="AG239" s="24" t="n">
        <f aca="false">EXP(Z239*pen^6+AA239*pen^5+AB239*pen^4+AC239*pen^3+AD239*pen^2+AE239*pen+AF239)</f>
        <v>0.0016916684306063</v>
      </c>
    </row>
    <row r="240" customFormat="false" ht="12" hidden="false" customHeight="false" outlineLevel="0" collapsed="false">
      <c r="A240" s="22" t="n">
        <v>140</v>
      </c>
      <c r="C240" s="25"/>
      <c r="D240" s="26" t="n">
        <v>-1.0806E-010</v>
      </c>
      <c r="E240" s="26" t="n">
        <v>1.6138E-007</v>
      </c>
      <c r="F240" s="26" t="n">
        <v>-0.00011726</v>
      </c>
      <c r="G240" s="26" t="n">
        <v>0.050981</v>
      </c>
      <c r="H240" s="26" t="n">
        <v>-9.4688</v>
      </c>
      <c r="I240" s="26" t="n">
        <f aca="false">EXP(C240*pen^5+D240*pen^4+E240*pen^3+F240*pen^2+G240*pen+H240)</f>
        <v>0.058142638676997</v>
      </c>
      <c r="K240" s="25"/>
      <c r="L240" s="26" t="n">
        <v>4.4273E-010</v>
      </c>
      <c r="M240" s="26" t="n">
        <v>-3.5914E-007</v>
      </c>
      <c r="N240" s="26" t="n">
        <v>5.1659E-005</v>
      </c>
      <c r="O240" s="26" t="n">
        <v>0.030769</v>
      </c>
      <c r="P240" s="26" t="n">
        <v>-10.253</v>
      </c>
      <c r="Q240" s="26" t="n">
        <f aca="false">EXP(J240*pen^6+K240*pen^5+L240*pen^4+M240*pen^3+N240*pen^2+O240*pen+P240)</f>
        <v>0.0150317296800351</v>
      </c>
      <c r="S240" s="25"/>
      <c r="T240" s="26" t="n">
        <v>-5.4735E-010</v>
      </c>
      <c r="U240" s="26" t="n">
        <v>6.588E-007</v>
      </c>
      <c r="V240" s="26" t="n">
        <v>-0.00031814</v>
      </c>
      <c r="W240" s="26" t="n">
        <v>0.086546</v>
      </c>
      <c r="X240" s="26" t="n">
        <v>-14.725</v>
      </c>
      <c r="Y240" s="26" t="n">
        <f aca="false">EXP(R240*pen^6+S240*pen^5+T240*pen^4+U240*pen^3+V240*pen^2+W240*pen+X240)</f>
        <v>0.00319310973012707</v>
      </c>
      <c r="AA240" s="26"/>
      <c r="AB240" s="26" t="n">
        <v>-8.4382E-010</v>
      </c>
      <c r="AC240" s="26" t="n">
        <v>1.0255E-006</v>
      </c>
      <c r="AD240" s="26" t="n">
        <v>-0.00048552</v>
      </c>
      <c r="AE240" s="26" t="n">
        <v>0.11964</v>
      </c>
      <c r="AF240" s="26" t="n">
        <v>-18.253</v>
      </c>
      <c r="AG240" s="24" t="n">
        <f aca="false">EXP(Z240*pen^6+AA240*pen^5+AB240*pen^4+AC240*pen^3+AD240*pen^2+AE240*pen+AF240)</f>
        <v>0.0010159694491624</v>
      </c>
    </row>
    <row r="241" customFormat="false" ht="12" hidden="false" customHeight="false" outlineLevel="0" collapsed="false">
      <c r="A241" s="22" t="n">
        <v>160</v>
      </c>
      <c r="C241" s="25"/>
      <c r="D241" s="26" t="n">
        <v>-9.0915E-011</v>
      </c>
      <c r="E241" s="26" t="n">
        <v>1.2558E-007</v>
      </c>
      <c r="F241" s="26" t="n">
        <v>-8.8966E-005</v>
      </c>
      <c r="G241" s="26" t="n">
        <v>0.042268</v>
      </c>
      <c r="H241" s="26" t="n">
        <v>-8.9426</v>
      </c>
      <c r="I241" s="26" t="n">
        <f aca="false">EXP(C241*pen^5+D241*pen^4+E241*pen^3+F241*pen^2+G241*pen+H241)</f>
        <v>0.0412351595260219</v>
      </c>
      <c r="K241" s="25"/>
      <c r="L241" s="26" t="n">
        <v>8.8901E-010</v>
      </c>
      <c r="M241" s="26" t="n">
        <v>-7.7226E-007</v>
      </c>
      <c r="N241" s="26" t="n">
        <v>0.00018282</v>
      </c>
      <c r="O241" s="26" t="n">
        <v>0.013498</v>
      </c>
      <c r="P241" s="26" t="n">
        <v>-9.5119</v>
      </c>
      <c r="Q241" s="26" t="n">
        <f aca="false">EXP(J241*pen^6+K241*pen^5+L241*pen^4+M241*pen^3+N241*pen^2+O241*pen+P241)</f>
        <v>0.0141907632695536</v>
      </c>
      <c r="S241" s="25"/>
      <c r="T241" s="26" t="n">
        <v>9.7811E-010</v>
      </c>
      <c r="U241" s="26" t="n">
        <v>-8.6449E-007</v>
      </c>
      <c r="V241" s="26" t="n">
        <v>0.00021582</v>
      </c>
      <c r="W241" s="26" t="n">
        <v>0.0097638</v>
      </c>
      <c r="X241" s="26" t="n">
        <v>-11.14</v>
      </c>
      <c r="Y241" s="26" t="n">
        <f aca="false">EXP(R241*pen^6+S241*pen^5+T241*pen^4+U241*pen^3+V241*pen^2+W241*pen+X241)</f>
        <v>0.00272473528147118</v>
      </c>
      <c r="AA241" s="26"/>
      <c r="AB241" s="26" t="n">
        <v>-6.6205E-010</v>
      </c>
      <c r="AC241" s="26" t="n">
        <v>9.5269E-007</v>
      </c>
      <c r="AD241" s="26" t="n">
        <v>-0.00050883</v>
      </c>
      <c r="AE241" s="26" t="n">
        <v>0.13198</v>
      </c>
      <c r="AF241" s="26" t="n">
        <v>-19.54</v>
      </c>
      <c r="AG241" s="24" t="n">
        <f aca="false">EXP(Z241*pen^6+AA241*pen^5+AB241*pen^4+AC241*pen^3+AD241*pen^2+AE241*pen+AF241)</f>
        <v>0.000973161994415951</v>
      </c>
    </row>
    <row r="242" customFormat="false" ht="12" hidden="false" customHeight="false" outlineLevel="0" collapsed="false">
      <c r="C242" s="25"/>
      <c r="D242" s="26" t="n">
        <v>-2.952E-010</v>
      </c>
      <c r="E242" s="26" t="n">
        <v>4.37E-007</v>
      </c>
      <c r="F242" s="26" t="n">
        <v>-0.0002537</v>
      </c>
      <c r="G242" s="26" t="n">
        <v>0.07302</v>
      </c>
      <c r="H242" s="26" t="n">
        <v>-6.556</v>
      </c>
      <c r="I242" s="25"/>
      <c r="K242" s="25"/>
      <c r="L242" s="25"/>
      <c r="M242" s="25"/>
      <c r="N242" s="25"/>
      <c r="O242" s="25"/>
      <c r="P242" s="25"/>
      <c r="Q242" s="25"/>
      <c r="S242" s="25"/>
      <c r="T242" s="25"/>
      <c r="U242" s="25"/>
      <c r="V242" s="25"/>
      <c r="W242" s="25"/>
      <c r="X242" s="25"/>
      <c r="Y242" s="25"/>
    </row>
    <row r="243" customFormat="false" ht="12" hidden="false" customHeight="false" outlineLevel="0" collapsed="false">
      <c r="C243" s="25"/>
      <c r="D243" s="25"/>
      <c r="E243" s="25"/>
      <c r="F243" s="25"/>
      <c r="G243" s="25"/>
      <c r="H243" s="25"/>
      <c r="I243" s="25"/>
      <c r="K243" s="25"/>
      <c r="L243" s="25"/>
      <c r="M243" s="25"/>
      <c r="N243" s="25"/>
      <c r="O243" s="25"/>
      <c r="P243" s="25"/>
      <c r="Q243" s="25"/>
      <c r="S243" s="25"/>
      <c r="T243" s="25"/>
      <c r="U243" s="25"/>
      <c r="V243" s="25"/>
      <c r="W243" s="25"/>
      <c r="X243" s="25"/>
      <c r="Y243" s="25"/>
    </row>
    <row r="244" customFormat="false" ht="12" hidden="false" customHeight="false" outlineLevel="0" collapsed="false">
      <c r="C244" s="25"/>
      <c r="D244" s="25" t="s">
        <v>113</v>
      </c>
      <c r="E244" s="25"/>
      <c r="F244" s="25"/>
      <c r="G244" s="25"/>
      <c r="H244" s="25"/>
      <c r="I244" s="25"/>
      <c r="K244" s="25"/>
      <c r="L244" s="25"/>
      <c r="M244" s="25"/>
      <c r="N244" s="25"/>
      <c r="O244" s="25"/>
      <c r="P244" s="25"/>
      <c r="Q244" s="25"/>
      <c r="S244" s="25"/>
      <c r="T244" s="25"/>
      <c r="U244" s="25"/>
      <c r="V244" s="25"/>
      <c r="W244" s="25"/>
      <c r="X244" s="25"/>
      <c r="Y244" s="25"/>
    </row>
    <row r="245" customFormat="false" ht="12" hidden="false" customHeight="false" outlineLevel="0" collapsed="false">
      <c r="C245" s="25"/>
      <c r="D245" s="25"/>
      <c r="E245" s="25"/>
      <c r="F245" s="25"/>
      <c r="G245" s="25"/>
      <c r="H245" s="25"/>
      <c r="I245" s="25"/>
      <c r="K245" s="25"/>
      <c r="L245" s="25"/>
      <c r="M245" s="25"/>
      <c r="N245" s="25"/>
      <c r="O245" s="25"/>
      <c r="P245" s="25"/>
      <c r="Q245" s="25"/>
      <c r="S245" s="25"/>
      <c r="T245" s="25"/>
      <c r="U245" s="25"/>
      <c r="V245" s="25"/>
      <c r="W245" s="25"/>
      <c r="X245" s="25"/>
      <c r="Y245" s="25"/>
    </row>
    <row r="246" customFormat="false" ht="12" hidden="false" customHeight="false" outlineLevel="0" collapsed="false">
      <c r="A246" s="22" t="n">
        <v>0</v>
      </c>
      <c r="C246" s="25"/>
      <c r="D246" s="26" t="n">
        <v>-4.1678E-007</v>
      </c>
      <c r="E246" s="26" t="n">
        <v>0.00043267</v>
      </c>
      <c r="F246" s="26" t="n">
        <v>-0.12477</v>
      </c>
      <c r="G246" s="26" t="n">
        <v>18.812</v>
      </c>
      <c r="H246" s="26" t="n">
        <v>-822.67</v>
      </c>
      <c r="I246" s="26" t="n">
        <f aca="false">C246*pen^5+D246*pen^4+E246*pen^3+F246*pen^2+G246*pen+H246</f>
        <v>743.442</v>
      </c>
      <c r="K246" s="26"/>
      <c r="L246" s="26" t="n">
        <v>2.3548E-008</v>
      </c>
      <c r="M246" s="26" t="n">
        <v>-1.0843E-005</v>
      </c>
      <c r="N246" s="26" t="n">
        <v>0.021702</v>
      </c>
      <c r="O246" s="26" t="n">
        <v>-3.0062</v>
      </c>
      <c r="P246" s="26" t="n">
        <v>131.19</v>
      </c>
      <c r="Q246" s="26" t="n">
        <f aca="false">(K246*pen^5+L246*pen^4+M246*pen^3+N246*pen^2+O246*pen+P246)</f>
        <v>348.9628</v>
      </c>
      <c r="S246" s="26"/>
      <c r="T246" s="26" t="n">
        <v>-1.8811E-008</v>
      </c>
      <c r="U246" s="26" t="n">
        <v>2.1746E-005</v>
      </c>
      <c r="V246" s="26" t="n">
        <v>-0.00048784</v>
      </c>
      <c r="W246" s="26" t="n">
        <v>-0.21439</v>
      </c>
      <c r="X246" s="26" t="n">
        <v>13.64</v>
      </c>
      <c r="Y246" s="26" t="n">
        <f aca="false">(S246*pen^5+T246*pen^4+U246*pen^3+V246*pen^2+W246*pen+X246)</f>
        <v>95.1188</v>
      </c>
      <c r="AA246" s="25"/>
      <c r="AB246" s="26" t="n">
        <v>-1.014E-008</v>
      </c>
      <c r="AC246" s="26" t="n">
        <v>1.1859E-005</v>
      </c>
      <c r="AD246" s="26" t="n">
        <v>-0.001529</v>
      </c>
      <c r="AE246" s="26" t="n">
        <v>0.07369</v>
      </c>
      <c r="AF246" s="26" t="n">
        <v>-1.1237</v>
      </c>
      <c r="AG246" s="24" t="n">
        <f aca="false">(AA246*pen^5+AB246*pen^4+AC246*pen^3+AD246*pen^2+AE246*pen+AF246)</f>
        <v>31.1023</v>
      </c>
    </row>
    <row r="247" customFormat="false" ht="12" hidden="false" customHeight="false" outlineLevel="0" collapsed="false">
      <c r="A247" s="22" t="n">
        <v>10</v>
      </c>
      <c r="C247" s="25"/>
      <c r="D247" s="26" t="n">
        <v>2.5392E-008</v>
      </c>
      <c r="E247" s="26" t="n">
        <v>-2.3744E-005</v>
      </c>
      <c r="F247" s="26" t="n">
        <v>0.014718</v>
      </c>
      <c r="G247" s="26" t="n">
        <v>-0.76081</v>
      </c>
      <c r="H247" s="26" t="n">
        <v>80.129</v>
      </c>
      <c r="I247" s="26" t="n">
        <f aca="false">C247*pen^5+D247*pen^4+E247*pen^3+F247*pen^2+G247*pen+H247</f>
        <v>367.3622</v>
      </c>
      <c r="K247" s="26"/>
      <c r="L247" s="26" t="n">
        <v>-4.2282E-009</v>
      </c>
      <c r="M247" s="26" t="n">
        <v>7.2542E-006</v>
      </c>
      <c r="N247" s="26" t="n">
        <v>0.0034189</v>
      </c>
      <c r="O247" s="26" t="n">
        <v>-0.094789</v>
      </c>
      <c r="P247" s="26" t="n">
        <v>-5.616</v>
      </c>
      <c r="Q247" s="26" t="n">
        <f aca="false">(K247*pen^5+L247*pen^4+M247*pen^3+N247*pen^2+O247*pen+P247)</f>
        <v>163.45068</v>
      </c>
      <c r="S247" s="26"/>
      <c r="T247" s="26" t="n">
        <v>-2.6943E-009</v>
      </c>
      <c r="U247" s="26" t="n">
        <v>4.2943E-006</v>
      </c>
      <c r="V247" s="26" t="n">
        <v>0.001161</v>
      </c>
      <c r="W247" s="26" t="n">
        <v>-0.18219</v>
      </c>
      <c r="X247" s="26" t="n">
        <v>7.3162</v>
      </c>
      <c r="Y247" s="26" t="n">
        <f aca="false">(S247*pen^5+T247*pen^4+U247*pen^3+V247*pen^2+W247*pen+X247)</f>
        <v>47.36172</v>
      </c>
      <c r="AA247" s="25"/>
      <c r="AB247" s="26" t="n">
        <v>-2.078E-009</v>
      </c>
      <c r="AC247" s="26" t="n">
        <v>2.9551E-006</v>
      </c>
      <c r="AD247" s="26" t="n">
        <v>0.00010397</v>
      </c>
      <c r="AE247" s="26" t="n">
        <v>-0.05224</v>
      </c>
      <c r="AF247" s="26" t="n">
        <v>2.6595</v>
      </c>
      <c r="AG247" s="24" t="n">
        <f aca="false">(AA247*pen^5+AB247*pen^4+AC247*pen^3+AD247*pen^2+AE247*pen+AF247)</f>
        <v>16.6863</v>
      </c>
    </row>
    <row r="248" customFormat="false" ht="12" hidden="false" customHeight="false" outlineLevel="0" collapsed="false">
      <c r="A248" s="22" t="n">
        <v>20</v>
      </c>
      <c r="C248" s="25"/>
      <c r="D248" s="26" t="n">
        <v>-8.9309E-009</v>
      </c>
      <c r="E248" s="26" t="n">
        <v>7.2313E-006</v>
      </c>
      <c r="F248" s="26" t="n">
        <v>0.0015309</v>
      </c>
      <c r="G248" s="26" t="n">
        <v>0.38117</v>
      </c>
      <c r="H248" s="26" t="n">
        <v>5.2544</v>
      </c>
      <c r="I248" s="26" t="n">
        <f aca="false">C248*pen^5+D248*pen^4+E248*pen^3+F248*pen^2+G248*pen+H248</f>
        <v>186.28536</v>
      </c>
      <c r="K248" s="26"/>
      <c r="L248" s="26" t="n">
        <v>-1.2656E-008</v>
      </c>
      <c r="M248" s="26" t="n">
        <v>1.1646E-005</v>
      </c>
      <c r="N248" s="26" t="n">
        <v>-0.0009126</v>
      </c>
      <c r="O248" s="26" t="n">
        <v>0.20542</v>
      </c>
      <c r="P248" s="26" t="n">
        <v>-9.1066</v>
      </c>
      <c r="Q248" s="26" t="n">
        <f aca="false">(K248*pen^5+L248*pen^4+M248*pen^3+N248*pen^2+O248*pen+P248)</f>
        <v>68.3918</v>
      </c>
      <c r="S248" s="26"/>
      <c r="T248" s="26" t="n">
        <v>-5.0517E-009</v>
      </c>
      <c r="U248" s="26" t="n">
        <v>5.0103E-006</v>
      </c>
      <c r="V248" s="26" t="n">
        <v>-0.00048821</v>
      </c>
      <c r="W248" s="26" t="n">
        <v>0.043199</v>
      </c>
      <c r="X248" s="26" t="n">
        <v>-1.6825</v>
      </c>
      <c r="Y248" s="26" t="n">
        <f aca="false">(S248*pen^5+T248*pen^4+U248*pen^3+V248*pen^2+W248*pen+X248)</f>
        <v>19.42858</v>
      </c>
      <c r="AA248" s="25"/>
      <c r="AB248" s="26" t="n">
        <v>-2.3312E-009</v>
      </c>
      <c r="AC248" s="26" t="n">
        <v>2.4523E-006</v>
      </c>
      <c r="AD248" s="26" t="n">
        <v>-0.00030801</v>
      </c>
      <c r="AE248" s="26" t="n">
        <v>0.020775</v>
      </c>
      <c r="AF248" s="26" t="n">
        <v>-0.6114</v>
      </c>
      <c r="AG248" s="24" t="n">
        <f aca="false">(AA248*pen^5+AB248*pen^4+AC248*pen^3+AD248*pen^2+AE248*pen+AF248)</f>
        <v>7.11168</v>
      </c>
    </row>
    <row r="249" customFormat="false" ht="12" hidden="false" customHeight="false" outlineLevel="0" collapsed="false">
      <c r="A249" s="22" t="n">
        <v>30</v>
      </c>
      <c r="C249" s="25"/>
      <c r="D249" s="26" t="n">
        <v>-5.9367E-009</v>
      </c>
      <c r="E249" s="26" t="n">
        <v>1.8377E-006</v>
      </c>
      <c r="F249" s="26" t="n">
        <v>0.0021481</v>
      </c>
      <c r="G249" s="26" t="n">
        <v>0.07226</v>
      </c>
      <c r="H249" s="26" t="n">
        <v>5.0714</v>
      </c>
      <c r="I249" s="26" t="n">
        <f aca="false">C249*pen^5+D249*pen^4+E249*pen^3+F249*pen^2+G249*pen+H249</f>
        <v>110.65028</v>
      </c>
      <c r="K249" s="26"/>
      <c r="L249" s="26" t="n">
        <v>-7.158E-009</v>
      </c>
      <c r="M249" s="26" t="n">
        <v>5.2491E-006</v>
      </c>
      <c r="N249" s="26" t="n">
        <v>-6.0633E-006</v>
      </c>
      <c r="O249" s="26" t="n">
        <v>0.010794</v>
      </c>
      <c r="P249" s="26" t="n">
        <v>0.27787</v>
      </c>
      <c r="Q249" s="26" t="n">
        <f aca="false">(K249*pen^5+L249*pen^4+M249*pen^3+N249*pen^2+O249*pen+P249)</f>
        <v>32.734138</v>
      </c>
      <c r="S249" s="26"/>
      <c r="T249" s="26" t="n">
        <v>-5.6908E-009</v>
      </c>
      <c r="U249" s="26" t="n">
        <v>4.6416E-006</v>
      </c>
      <c r="V249" s="26" t="n">
        <v>-0.00081254</v>
      </c>
      <c r="W249" s="26" t="n">
        <v>0.078737</v>
      </c>
      <c r="X249" s="26" t="n">
        <v>-2.8666</v>
      </c>
      <c r="Y249" s="26" t="n">
        <f aca="false">(S249*pen^5+T249*pen^4+U249*pen^3+V249*pen^2+W249*pen+X249)</f>
        <v>8.40671999999999</v>
      </c>
      <c r="AA249" s="25"/>
      <c r="AB249" s="26" t="n">
        <v>-1.1008E-009</v>
      </c>
      <c r="AC249" s="26" t="n">
        <v>1.0257E-006</v>
      </c>
      <c r="AD249" s="26" t="n">
        <v>-9.288E-005</v>
      </c>
      <c r="AE249" s="26" t="n">
        <v>0.00020888</v>
      </c>
      <c r="AF249" s="26" t="n">
        <v>0.25176</v>
      </c>
      <c r="AG249" s="24" t="n">
        <f aca="false">(AA249*pen^5+AB249*pen^4+AC249*pen^3+AD249*pen^2+AE249*pen+AF249)</f>
        <v>3.022656</v>
      </c>
    </row>
    <row r="250" customFormat="false" ht="12" hidden="false" customHeight="false" outlineLevel="0" collapsed="false">
      <c r="A250" s="22" t="n">
        <v>40</v>
      </c>
      <c r="C250" s="25"/>
      <c r="D250" s="26" t="n">
        <v>-5.4011E-010</v>
      </c>
      <c r="E250" s="26" t="n">
        <v>-3.1614E-006</v>
      </c>
      <c r="F250" s="26" t="n">
        <v>0.0026679</v>
      </c>
      <c r="G250" s="26" t="n">
        <v>-0.095547</v>
      </c>
      <c r="H250" s="26" t="n">
        <v>7.6194</v>
      </c>
      <c r="I250" s="26" t="n">
        <f aca="false">C250*pen^5+D250*pen^4+E250*pen^3+F250*pen^2+G250*pen+H250</f>
        <v>69.070624</v>
      </c>
      <c r="K250" s="26"/>
      <c r="L250" s="26" t="n">
        <v>-3.5652E-009</v>
      </c>
      <c r="M250" s="26" t="n">
        <v>1.9532E-006</v>
      </c>
      <c r="N250" s="26" t="n">
        <v>0.00031196</v>
      </c>
      <c r="O250" s="26" t="n">
        <v>-0.039972</v>
      </c>
      <c r="P250" s="26" t="n">
        <v>2.0822</v>
      </c>
      <c r="Q250" s="26" t="n">
        <f aca="false">(K250*pen^5+L250*pen^4+M250*pen^3+N250*pen^2+O250*pen+P250)</f>
        <v>16.48748</v>
      </c>
      <c r="S250" s="26"/>
      <c r="T250" s="26" t="n">
        <v>-1.6538E-009</v>
      </c>
      <c r="U250" s="26" t="n">
        <v>1.2494E-006</v>
      </c>
      <c r="V250" s="26" t="n">
        <v>-0.00010161</v>
      </c>
      <c r="W250" s="26" t="n">
        <v>0.0016703</v>
      </c>
      <c r="X250" s="26" t="n">
        <v>0.16992</v>
      </c>
      <c r="Y250" s="26" t="n">
        <f aca="false">(S250*pen^5+T250*pen^4+U250*pen^3+V250*pen^2+W250*pen+X250)</f>
        <v>3.7887</v>
      </c>
      <c r="AA250" s="25"/>
      <c r="AB250" s="26" t="n">
        <v>-7.4214E-010</v>
      </c>
      <c r="AC250" s="26" t="n">
        <v>6.2571E-007</v>
      </c>
      <c r="AD250" s="26" t="n">
        <v>-8.4969E-005</v>
      </c>
      <c r="AE250" s="26" t="n">
        <v>0.0046667</v>
      </c>
      <c r="AF250" s="26" t="n">
        <v>-0.063239</v>
      </c>
      <c r="AG250" s="24" t="n">
        <f aca="false">(AA250*pen^5+AB250*pen^4+AC250*pen^3+AD250*pen^2+AE250*pen+AF250)</f>
        <v>1.289597</v>
      </c>
    </row>
    <row r="251" customFormat="false" ht="12" hidden="false" customHeight="false" outlineLevel="0" collapsed="false">
      <c r="A251" s="22" t="n">
        <v>50</v>
      </c>
      <c r="C251" s="25"/>
      <c r="D251" s="26" t="n">
        <v>2.1779E-009</v>
      </c>
      <c r="E251" s="26" t="n">
        <v>-3.782E-006</v>
      </c>
      <c r="F251" s="26" t="n">
        <v>0.0018969</v>
      </c>
      <c r="G251" s="26" t="n">
        <v>-0.041333</v>
      </c>
      <c r="H251" s="26" t="n">
        <v>2.769</v>
      </c>
      <c r="I251" s="26" t="n">
        <f aca="false">C251*pen^5+D251*pen^4+E251*pen^3+F251*pen^2+G251*pen+H251</f>
        <v>43.60704</v>
      </c>
      <c r="K251" s="26"/>
      <c r="L251" s="26" t="n">
        <v>-7.5901E-010</v>
      </c>
      <c r="M251" s="26" t="n">
        <v>6.6765E-008</v>
      </c>
      <c r="N251" s="26" t="n">
        <v>0.00040389</v>
      </c>
      <c r="O251" s="26" t="n">
        <v>-0.046294</v>
      </c>
      <c r="P251" s="26" t="n">
        <v>2.03</v>
      </c>
      <c r="Q251" s="26" t="n">
        <f aca="false">(K251*pen^5+L251*pen^4+M251*pen^3+N251*pen^2+O251*pen+P251)</f>
        <v>8.246504</v>
      </c>
      <c r="S251" s="26"/>
      <c r="T251" s="26" t="n">
        <v>-3.6766E-010</v>
      </c>
      <c r="U251" s="26" t="n">
        <v>2.0037E-007</v>
      </c>
      <c r="V251" s="26" t="n">
        <v>6.645E-005</v>
      </c>
      <c r="W251" s="26" t="n">
        <v>-0.013383</v>
      </c>
      <c r="X251" s="26" t="n">
        <v>0.68911</v>
      </c>
      <c r="Y251" s="26" t="n">
        <f aca="false">(S251*pen^5+T251*pen^4+U251*pen^3+V251*pen^2+W251*pen+X251)</f>
        <v>1.685214</v>
      </c>
      <c r="AA251" s="25"/>
      <c r="AB251" s="26" t="n">
        <v>-3.0124E-010</v>
      </c>
      <c r="AC251" s="26" t="n">
        <v>2.4098E-007</v>
      </c>
      <c r="AD251" s="26" t="n">
        <v>-2.6839E-005</v>
      </c>
      <c r="AE251" s="26" t="n">
        <v>0.00066382</v>
      </c>
      <c r="AF251" s="26" t="n">
        <v>0.034522</v>
      </c>
      <c r="AG251" s="24" t="n">
        <f aca="false">(AA251*pen^5+AB251*pen^4+AC251*pen^3+AD251*pen^2+AE251*pen+AF251)</f>
        <v>0.539582</v>
      </c>
    </row>
    <row r="252" customFormat="false" ht="12" hidden="false" customHeight="false" outlineLevel="0" collapsed="false">
      <c r="A252" s="22" t="n">
        <v>60</v>
      </c>
      <c r="C252" s="25"/>
      <c r="D252" s="26" t="n">
        <v>3.1644E-009</v>
      </c>
      <c r="E252" s="26" t="n">
        <v>-3.429E-006</v>
      </c>
      <c r="F252" s="26" t="n">
        <v>0.0013325</v>
      </c>
      <c r="G252" s="26" t="n">
        <v>-0.049989</v>
      </c>
      <c r="H252" s="26" t="n">
        <v>2.6517</v>
      </c>
      <c r="I252" s="26" t="n">
        <f aca="false">C252*pen^5+D252*pen^4+E252*pen^3+F252*pen^2+G252*pen+H252</f>
        <v>23.58494</v>
      </c>
      <c r="K252" s="26"/>
      <c r="L252" s="26" t="n">
        <v>-2.2805E-011</v>
      </c>
      <c r="M252" s="26" t="n">
        <v>-2.0884E-007</v>
      </c>
      <c r="N252" s="26" t="n">
        <v>0.00022607</v>
      </c>
      <c r="O252" s="26" t="n">
        <v>-0.026075</v>
      </c>
      <c r="P252" s="26" t="n">
        <v>1.1639</v>
      </c>
      <c r="Q252" s="26" t="n">
        <f aca="false">(K252*pen^5+L252*pen^4+M252*pen^3+N252*pen^2+O252*pen+P252)</f>
        <v>3.284492</v>
      </c>
      <c r="S252" s="26"/>
      <c r="T252" s="26" t="n">
        <v>-1.5188E-010</v>
      </c>
      <c r="U252" s="26" t="n">
        <v>9.7121E-008</v>
      </c>
      <c r="V252" s="26" t="n">
        <v>1.1348E-005</v>
      </c>
      <c r="W252" s="26" t="n">
        <v>-0.0029815</v>
      </c>
      <c r="X252" s="26" t="n">
        <v>0.16458</v>
      </c>
      <c r="Y252" s="26" t="n">
        <f aca="false">(S252*pen^5+T252*pen^4+U252*pen^3+V252*pen^2+W252*pen+X252)</f>
        <v>0.55616</v>
      </c>
      <c r="AA252" s="25"/>
      <c r="AB252" s="26"/>
      <c r="AC252" s="26" t="n">
        <v>-1.2977E-008</v>
      </c>
      <c r="AD252" s="26" t="n">
        <v>2.0029E-005</v>
      </c>
      <c r="AE252" s="26" t="n">
        <v>-0.0035925</v>
      </c>
      <c r="AF252" s="26" t="n">
        <v>0.1868</v>
      </c>
      <c r="AG252" s="24" t="n">
        <f aca="false">(AA252*pen^5+AB252*pen^4+AC252*pen^3+AD252*pen^2+AE252*pen+AF252)</f>
        <v>0.165644</v>
      </c>
    </row>
    <row r="253" customFormat="false" ht="12" hidden="false" customHeight="false" outlineLevel="0" collapsed="false">
      <c r="A253" s="22" t="n">
        <v>80</v>
      </c>
      <c r="C253" s="26"/>
      <c r="D253" s="26" t="n">
        <v>2.137E-009</v>
      </c>
      <c r="E253" s="26" t="n">
        <v>-2.3511E-006</v>
      </c>
      <c r="F253" s="26" t="n">
        <v>0.0009005</v>
      </c>
      <c r="G253" s="26" t="n">
        <v>-0.054812</v>
      </c>
      <c r="H253" s="26" t="n">
        <v>2.5073</v>
      </c>
      <c r="I253" s="26" t="n">
        <f aca="false">C253*pen^5+D253*pen^4+E253*pen^3+F253*pen^2+G253*pen+H253</f>
        <v>12.1753</v>
      </c>
      <c r="K253" s="26"/>
      <c r="L253" s="26" t="n">
        <v>-1.2527E-010</v>
      </c>
      <c r="M253" s="26" t="n">
        <v>5.1475E-008</v>
      </c>
      <c r="N253" s="26" t="n">
        <v>3.2126E-005</v>
      </c>
      <c r="O253" s="26" t="n">
        <v>-0.002336</v>
      </c>
      <c r="P253" s="26" t="n">
        <v>0.090225</v>
      </c>
      <c r="Q253" s="26" t="n">
        <f aca="false">(K253*pen^5+L253*pen^4+M253*pen^3+N253*pen^2+O253*pen+P253)</f>
        <v>1.119433</v>
      </c>
      <c r="S253" s="26" t="n">
        <v>-3.7836E-013</v>
      </c>
      <c r="T253" s="26" t="n">
        <v>4.004E-010</v>
      </c>
      <c r="U253" s="26" t="n">
        <v>-1.6458E-007</v>
      </c>
      <c r="V253" s="26" t="n">
        <v>4.1169E-005</v>
      </c>
      <c r="W253" s="26" t="n">
        <v>-0.0043504</v>
      </c>
      <c r="X253" s="26" t="n">
        <v>0.16836</v>
      </c>
      <c r="Y253" s="26" t="n">
        <f aca="false">(S253*pen^5+T253*pen^4+U253*pen^3+V253*pen^2+W253*pen+X253)</f>
        <v>0.1479648</v>
      </c>
      <c r="AA253" s="25" t="n">
        <v>-5.1303E-014</v>
      </c>
      <c r="AB253" s="26" t="n">
        <v>4.3644E-011</v>
      </c>
      <c r="AC253" s="26" t="n">
        <v>-1.2512E-008</v>
      </c>
      <c r="AD253" s="26" t="n">
        <v>4.1615E-006</v>
      </c>
      <c r="AE253" s="26" t="n">
        <v>-0.00052102</v>
      </c>
      <c r="AF253" s="26" t="n">
        <v>0.022229</v>
      </c>
      <c r="AG253" s="24" t="n">
        <f aca="false">(AA253*pen^5+AB253*pen^4+AC253*pen^3+AD253*pen^2+AE253*pen+AF253)</f>
        <v>0.03780244</v>
      </c>
    </row>
    <row r="254" customFormat="false" ht="12" hidden="false" customHeight="false" outlineLevel="0" collapsed="false">
      <c r="A254" s="22" t="n">
        <v>100</v>
      </c>
      <c r="C254" s="25"/>
      <c r="D254" s="26" t="n">
        <v>7.1748E-010</v>
      </c>
      <c r="E254" s="26" t="n">
        <v>-8.4024E-007</v>
      </c>
      <c r="F254" s="26" t="n">
        <v>0.00038049</v>
      </c>
      <c r="G254" s="26" t="n">
        <v>-0.011862</v>
      </c>
      <c r="H254" s="26" t="n">
        <v>0.45645</v>
      </c>
      <c r="I254" s="26" t="n">
        <f aca="false">C254*pen^5+D254*pen^4+E254*pen^3+F254*pen^2+G254*pen+H254</f>
        <v>7.729698</v>
      </c>
      <c r="K254" s="26"/>
      <c r="L254" s="26" t="n">
        <v>-9.7275E-011</v>
      </c>
      <c r="M254" s="26" t="n">
        <v>8.407E-008</v>
      </c>
      <c r="N254" s="26" t="n">
        <v>-8.6051E-006</v>
      </c>
      <c r="O254" s="26" t="n">
        <v>0.0021357</v>
      </c>
      <c r="P254" s="26" t="n">
        <v>-0.10228</v>
      </c>
      <c r="Q254" s="26" t="n">
        <f aca="false">(K254*pen^5+L254*pen^4+M254*pen^3+N254*pen^2+O254*pen+P254)</f>
        <v>0.497576</v>
      </c>
      <c r="S254" s="26"/>
      <c r="T254" s="26" t="n">
        <v>-2.8897E-011</v>
      </c>
      <c r="U254" s="26" t="n">
        <v>2.9149E-008</v>
      </c>
      <c r="V254" s="26" t="n">
        <v>-6.954E-006</v>
      </c>
      <c r="W254" s="26" t="n">
        <v>0.00087076</v>
      </c>
      <c r="X254" s="26" t="n">
        <v>-0.038361</v>
      </c>
      <c r="Y254" s="26" t="n">
        <f aca="false">(S254*pen^5+T254*pen^4+U254*pen^3+V254*pen^2+W254*pen+X254)</f>
        <v>0.0445878</v>
      </c>
      <c r="AA254" s="26"/>
      <c r="AB254" s="26"/>
      <c r="AC254" s="26" t="n">
        <v>7.4921E-010</v>
      </c>
      <c r="AD254" s="26" t="n">
        <v>4.6513E-007</v>
      </c>
      <c r="AE254" s="26" t="n">
        <v>-0.00010555</v>
      </c>
      <c r="AF254" s="26" t="n">
        <v>0.0060641</v>
      </c>
      <c r="AG254" s="24" t="n">
        <f aca="false">(AA254*pen^5+AB254*pen^4+AC254*pen^3+AD254*pen^2+AE254*pen+AF254)</f>
        <v>0.00955298</v>
      </c>
    </row>
    <row r="255" customFormat="false" ht="12" hidden="false" customHeight="false" outlineLevel="0" collapsed="false">
      <c r="A255" s="22" t="n">
        <v>120</v>
      </c>
      <c r="C255" s="25"/>
      <c r="D255" s="26" t="n">
        <v>6.5976E-011</v>
      </c>
      <c r="E255" s="26" t="n">
        <v>-1.9331E-007</v>
      </c>
      <c r="F255" s="26" t="n">
        <v>0.00016897</v>
      </c>
      <c r="G255" s="26" t="n">
        <v>0.0022252</v>
      </c>
      <c r="H255" s="26" t="n">
        <v>-0.11535</v>
      </c>
      <c r="I255" s="26" t="n">
        <f aca="false">C255*pen^5+D255*pen^4+E255*pen^3+F255*pen^2+G255*pen+H255</f>
        <v>5.6475716</v>
      </c>
      <c r="K255" s="26"/>
      <c r="L255" s="26" t="n">
        <v>2.0087E-012</v>
      </c>
      <c r="M255" s="26" t="n">
        <v>5.716E-009</v>
      </c>
      <c r="N255" s="26" t="n">
        <v>7.448E-006</v>
      </c>
      <c r="O255" s="26" t="n">
        <v>-0.00021951</v>
      </c>
      <c r="P255" s="26" t="n">
        <v>-0.00068222</v>
      </c>
      <c r="Q255" s="26" t="n">
        <f aca="false">(K255*pen^5+L255*pen^4+M255*pen^3+N255*pen^2+O255*pen+P255)</f>
        <v>0.3022777</v>
      </c>
      <c r="S255" s="26"/>
      <c r="T255" s="26" t="n">
        <v>1.439E-012</v>
      </c>
      <c r="U255" s="26" t="n">
        <v>1.9823E-009</v>
      </c>
      <c r="V255" s="26" t="n">
        <v>9.6123E-008</v>
      </c>
      <c r="W255" s="26" t="n">
        <v>-1.0953E-005</v>
      </c>
      <c r="X255" s="26" t="n">
        <v>0.00067294</v>
      </c>
      <c r="Y255" s="26" t="n">
        <f aca="false">(S255*pen^5+T255*pen^4+U255*pen^3+V255*pen^2+W255*pen+X255)</f>
        <v>0.02048806</v>
      </c>
      <c r="AA255" s="26"/>
      <c r="AB255" s="26"/>
      <c r="AC255" s="26" t="n">
        <v>1.2075E-009</v>
      </c>
      <c r="AD255" s="26" t="n">
        <v>-2.9888E-007</v>
      </c>
      <c r="AE255" s="26" t="n">
        <v>3.7539E-005</v>
      </c>
      <c r="AF255" s="26" t="n">
        <v>-0.0016722</v>
      </c>
      <c r="AG255" s="24" t="n">
        <f aca="false">(AA255*pen^5+AB255*pen^4+AC255*pen^3+AD255*pen^2+AE255*pen+AF255)</f>
        <v>0.0035404</v>
      </c>
    </row>
    <row r="256" customFormat="false" ht="12" hidden="false" customHeight="false" outlineLevel="0" collapsed="false">
      <c r="A256" s="22" t="n">
        <v>140</v>
      </c>
      <c r="C256" s="25"/>
      <c r="D256" s="26" t="n">
        <v>6.3137E-010</v>
      </c>
      <c r="E256" s="26" t="n">
        <v>-6.8543E-007</v>
      </c>
      <c r="F256" s="26" t="n">
        <v>0.00031216</v>
      </c>
      <c r="G256" s="26" t="n">
        <v>-0.021367</v>
      </c>
      <c r="H256" s="26" t="n">
        <v>0.94922</v>
      </c>
      <c r="I256" s="26" t="n">
        <f aca="false">C256*pen^5+D256*pen^4+E256*pen^3+F256*pen^2+G256*pen+H256</f>
        <v>4.688972</v>
      </c>
      <c r="K256" s="26"/>
      <c r="L256" s="26" t="n">
        <v>-4.5684E-011</v>
      </c>
      <c r="M256" s="26" t="n">
        <v>5.572E-008</v>
      </c>
      <c r="N256" s="26" t="n">
        <v>-1.2518E-005</v>
      </c>
      <c r="O256" s="26" t="n">
        <v>0.0023527</v>
      </c>
      <c r="P256" s="26" t="n">
        <v>-0.11257</v>
      </c>
      <c r="Q256" s="26" t="n">
        <f aca="false">(K256*pen^5+L256*pen^4+M256*pen^3+N256*pen^2+O256*pen+P256)</f>
        <v>0.2299156</v>
      </c>
      <c r="S256" s="26"/>
      <c r="T256" s="26" t="n">
        <v>3.6173E-012</v>
      </c>
      <c r="U256" s="26" t="n">
        <v>-6.2057E-010</v>
      </c>
      <c r="V256" s="26" t="n">
        <v>6.6984E-007</v>
      </c>
      <c r="W256" s="26" t="n">
        <v>-9.2483E-005</v>
      </c>
      <c r="X256" s="26" t="n">
        <v>0.0049212</v>
      </c>
      <c r="Y256" s="26" t="n">
        <f aca="false">(S256*pen^5+T256*pen^4+U256*pen^3+V256*pen^2+W256*pen+X256)</f>
        <v>0.01404132</v>
      </c>
      <c r="AA256" s="26"/>
      <c r="AB256" s="26"/>
      <c r="AC256" s="26" t="n">
        <v>9.4199E-010</v>
      </c>
      <c r="AD256" s="26" t="n">
        <v>-2.6812E-007</v>
      </c>
      <c r="AE256" s="26" t="n">
        <v>3.5461E-005</v>
      </c>
      <c r="AF256" s="26" t="n">
        <v>-0.0015979</v>
      </c>
      <c r="AG256" s="24" t="n">
        <f aca="false">(AA256*pen^5+AB256*pen^4+AC256*pen^3+AD256*pen^2+AE256*pen+AF256)</f>
        <v>0.00230542</v>
      </c>
    </row>
    <row r="257" customFormat="false" ht="12" hidden="false" customHeight="false" outlineLevel="0" collapsed="false">
      <c r="A257" s="22" t="n">
        <v>160</v>
      </c>
      <c r="C257" s="25"/>
      <c r="D257" s="26" t="n">
        <v>-3.1048E-011</v>
      </c>
      <c r="E257" s="26" t="n">
        <v>-5.9412E-008</v>
      </c>
      <c r="F257" s="26" t="n">
        <v>0.00010513</v>
      </c>
      <c r="G257" s="26" t="n">
        <v>0.0031168</v>
      </c>
      <c r="H257" s="26" t="n">
        <v>-0.11775</v>
      </c>
      <c r="I257" s="26" t="n">
        <f aca="false">C257*pen^5+D257*pen^4+E257*pen^3+F257*pen^2+G257*pen+H257</f>
        <v>4.1858372</v>
      </c>
      <c r="K257" s="26"/>
      <c r="L257" s="26" t="n">
        <v>3.1377E-011</v>
      </c>
      <c r="M257" s="26" t="n">
        <v>-1.4233E-008</v>
      </c>
      <c r="N257" s="26" t="n">
        <v>8.4584E-006</v>
      </c>
      <c r="O257" s="26" t="n">
        <v>-0.0003693</v>
      </c>
      <c r="P257" s="26" t="n">
        <v>0.0087639</v>
      </c>
      <c r="Q257" s="26" t="n">
        <f aca="false">(K257*pen^5+L257*pen^4+M257*pen^3+N257*pen^2+O257*pen+P257)</f>
        <v>0.2095791</v>
      </c>
      <c r="S257" s="26"/>
      <c r="T257" s="26" t="n">
        <v>4.7463E-012</v>
      </c>
      <c r="U257" s="26" t="n">
        <v>-1.6955E-009</v>
      </c>
      <c r="V257" s="26" t="n">
        <v>9.2582E-007</v>
      </c>
      <c r="W257" s="26" t="n">
        <v>-0.00012953</v>
      </c>
      <c r="X257" s="26" t="n">
        <v>0.0068822</v>
      </c>
      <c r="Y257" s="26" t="n">
        <f aca="false">(S257*pen^5+T257*pen^4+U257*pen^3+V257*pen^2+W257*pen+X257)</f>
        <v>0.01203908</v>
      </c>
      <c r="AA257" s="26"/>
      <c r="AB257" s="26" t="n">
        <v>3.9638E-012</v>
      </c>
      <c r="AC257" s="26" t="n">
        <v>-2.7041E-009</v>
      </c>
      <c r="AD257" s="26" t="n">
        <v>8.5113E-007</v>
      </c>
      <c r="AE257" s="26" t="n">
        <v>-0.00010678</v>
      </c>
      <c r="AF257" s="26" t="n">
        <v>0.0046855</v>
      </c>
      <c r="AG257" s="24" t="n">
        <f aca="false">(AA257*pen^5+AB257*pen^4+AC257*pen^3+AD257*pen^2+AE257*pen+AF257)</f>
        <v>0.00208398</v>
      </c>
    </row>
    <row r="258" customFormat="false" ht="12" hidden="false" customHeight="false" outlineLevel="0" collapsed="false">
      <c r="C258" s="25"/>
      <c r="D258" s="25"/>
      <c r="E258" s="25"/>
      <c r="F258" s="25"/>
      <c r="G258" s="25"/>
      <c r="H258" s="25"/>
      <c r="I258" s="25"/>
      <c r="K258" s="25"/>
      <c r="L258" s="25"/>
      <c r="M258" s="25"/>
      <c r="N258" s="25"/>
      <c r="O258" s="25"/>
      <c r="P258" s="25"/>
      <c r="Q258" s="25"/>
      <c r="S258" s="25"/>
      <c r="T258" s="25"/>
      <c r="U258" s="25"/>
      <c r="V258" s="25"/>
      <c r="W258" s="25"/>
      <c r="X258" s="25"/>
      <c r="Y258" s="25"/>
    </row>
    <row r="259" customFormat="false" ht="12" hidden="false" customHeight="false" outlineLevel="0" collapsed="false">
      <c r="C259" s="25"/>
      <c r="D259" s="25"/>
      <c r="E259" s="25"/>
      <c r="F259" s="25"/>
      <c r="G259" s="25"/>
      <c r="H259" s="25"/>
      <c r="I259" s="25"/>
      <c r="K259" s="25"/>
      <c r="L259" s="25"/>
      <c r="M259" s="25"/>
      <c r="N259" s="25"/>
      <c r="O259" s="25"/>
      <c r="P259" s="25"/>
      <c r="Q259" s="25"/>
      <c r="S259" s="25"/>
      <c r="T259" s="25"/>
      <c r="U259" s="25"/>
      <c r="V259" s="25"/>
      <c r="W259" s="25"/>
      <c r="X259" s="25"/>
      <c r="Y259" s="25"/>
    </row>
    <row r="260" customFormat="false" ht="12" hidden="false" customHeight="false" outlineLevel="0" collapsed="false">
      <c r="C260" s="25"/>
      <c r="D260" s="25" t="s">
        <v>114</v>
      </c>
      <c r="E260" s="25"/>
      <c r="F260" s="25"/>
      <c r="G260" s="25" t="s">
        <v>112</v>
      </c>
      <c r="H260" s="25"/>
      <c r="I260" s="25"/>
      <c r="K260" s="25"/>
      <c r="L260" s="25"/>
      <c r="M260" s="25"/>
      <c r="N260" s="25"/>
      <c r="O260" s="25"/>
      <c r="P260" s="25"/>
      <c r="Q260" s="25"/>
      <c r="S260" s="25"/>
      <c r="T260" s="25"/>
      <c r="U260" s="25"/>
      <c r="V260" s="25"/>
      <c r="W260" s="25"/>
      <c r="X260" s="25"/>
      <c r="Y260" s="25"/>
    </row>
    <row r="261" customFormat="false" ht="12" hidden="false" customHeight="false" outlineLevel="0" collapsed="false">
      <c r="C261" s="25"/>
      <c r="D261" s="25"/>
      <c r="E261" s="25"/>
      <c r="F261" s="25"/>
      <c r="G261" s="25"/>
      <c r="H261" s="25"/>
      <c r="I261" s="25"/>
      <c r="K261" s="25"/>
      <c r="L261" s="25"/>
      <c r="M261" s="25"/>
      <c r="N261" s="25"/>
      <c r="O261" s="25"/>
      <c r="P261" s="25"/>
      <c r="Q261" s="25"/>
      <c r="S261" s="25"/>
      <c r="T261" s="25"/>
      <c r="U261" s="25"/>
      <c r="V261" s="25"/>
      <c r="W261" s="25"/>
      <c r="X261" s="25"/>
      <c r="Y261" s="25"/>
    </row>
    <row r="262" customFormat="false" ht="12" hidden="false" customHeight="false" outlineLevel="0" collapsed="false">
      <c r="A262" s="22" t="n">
        <v>0</v>
      </c>
      <c r="C262" s="25"/>
      <c r="D262" s="26" t="n">
        <v>-3.8699E-009</v>
      </c>
      <c r="E262" s="26" t="n">
        <v>4.4647E-006</v>
      </c>
      <c r="F262" s="26" t="n">
        <v>-0.0021269</v>
      </c>
      <c r="G262" s="26" t="n">
        <v>0.58627</v>
      </c>
      <c r="H262" s="26" t="n">
        <v>45.758</v>
      </c>
      <c r="I262" s="26" t="n">
        <f aca="false">C262*pen^5+D262*pen^4+E262*pen^3+F262*pen^2+G262*pen+H262</f>
        <v>107.46176</v>
      </c>
      <c r="K262" s="26"/>
      <c r="L262" s="26" t="n">
        <v>-2.1985E-009</v>
      </c>
      <c r="M262" s="26" t="n">
        <v>2.818E-006</v>
      </c>
      <c r="N262" s="26" t="n">
        <v>-0.0015749</v>
      </c>
      <c r="O262" s="26" t="n">
        <v>0.49616</v>
      </c>
      <c r="P262" s="26" t="n">
        <v>52.288</v>
      </c>
      <c r="Q262" s="26" t="n">
        <f aca="false">K262*pen^5+L262*pen^4+M262*pen^3+N262*pen^2+O262*pen+P262</f>
        <v>107.5504</v>
      </c>
      <c r="S262" s="26"/>
      <c r="T262" s="26" t="n">
        <v>-2.9152E-009</v>
      </c>
      <c r="U262" s="26" t="n">
        <v>3.5092E-006</v>
      </c>
      <c r="V262" s="26" t="n">
        <v>-0.0017609</v>
      </c>
      <c r="W262" s="26" t="n">
        <v>0.49492</v>
      </c>
      <c r="X262" s="26" t="n">
        <v>55.08</v>
      </c>
      <c r="Y262" s="26" t="n">
        <f aca="false">S262*pen^5+T262*pen^4+U262*pen^3+V262*pen^2+W262*pen+X262</f>
        <v>107.03728</v>
      </c>
      <c r="AA262" s="25"/>
      <c r="AB262" s="26"/>
      <c r="AC262" s="26"/>
      <c r="AD262" s="26" t="n">
        <v>-0.0002821</v>
      </c>
      <c r="AE262" s="26" t="n">
        <v>0.23482</v>
      </c>
      <c r="AF262" s="26" t="n">
        <v>70.949</v>
      </c>
      <c r="AG262" s="24" t="n">
        <f aca="false">AA262*pen^5+AB262*pen^4+AC262*pen^3+AD262*pen^2+AE262*pen+AF262</f>
        <v>106.629</v>
      </c>
    </row>
    <row r="263" customFormat="false" ht="12" hidden="false" customHeight="false" outlineLevel="0" collapsed="false">
      <c r="A263" s="22" t="n">
        <v>10</v>
      </c>
      <c r="C263" s="25"/>
      <c r="D263" s="26" t="n">
        <v>-3.261E-009</v>
      </c>
      <c r="E263" s="26" t="n">
        <v>3.2117E-006</v>
      </c>
      <c r="F263" s="26" t="n">
        <v>-0.0014674</v>
      </c>
      <c r="G263" s="26" t="n">
        <v>0.49523</v>
      </c>
      <c r="H263" s="26" t="n">
        <v>50.821</v>
      </c>
      <c r="I263" s="26" t="n">
        <f aca="false">C263*pen^5+D263*pen^4+E263*pen^3+F263*pen^2+G263*pen+H263</f>
        <v>111.647</v>
      </c>
      <c r="K263" s="26"/>
      <c r="L263" s="26" t="n">
        <v>-1.427E-009</v>
      </c>
      <c r="M263" s="26" t="n">
        <v>2.1405E-006</v>
      </c>
      <c r="N263" s="26" t="n">
        <v>-0.0013967</v>
      </c>
      <c r="O263" s="26" t="n">
        <v>0.49835</v>
      </c>
      <c r="P263" s="26" t="n">
        <v>51.664</v>
      </c>
      <c r="Q263" s="26" t="n">
        <f aca="false">K263*pen^5+L263*pen^4+M263*pen^3+N263*pen^2+O263*pen+P263</f>
        <v>110.3068</v>
      </c>
      <c r="S263" s="26"/>
      <c r="T263" s="26" t="n">
        <v>-2.7399E-009</v>
      </c>
      <c r="U263" s="26" t="n">
        <v>3.2696E-006</v>
      </c>
      <c r="V263" s="26" t="n">
        <v>-0.0016767</v>
      </c>
      <c r="W263" s="26" t="n">
        <v>0.49622</v>
      </c>
      <c r="X263" s="26" t="n">
        <v>55.11</v>
      </c>
      <c r="Y263" s="26" t="n">
        <f aca="false">S263*pen^5+T263*pen^4+U263*pen^3+V263*pen^2+W263*pen+X263</f>
        <v>109.05896</v>
      </c>
      <c r="AA263" s="25"/>
      <c r="AB263" s="26"/>
      <c r="AC263" s="26"/>
      <c r="AD263" s="26" t="n">
        <v>-0.00028721</v>
      </c>
      <c r="AE263" s="26" t="n">
        <v>0.24302</v>
      </c>
      <c r="AF263" s="26" t="n">
        <v>71.172</v>
      </c>
      <c r="AG263" s="24" t="n">
        <f aca="false">AA263*pen^5+AB263*pen^4+AC263*pen^3+AD263*pen^2+AE263*pen+AF263</f>
        <v>108.2876</v>
      </c>
    </row>
    <row r="264" customFormat="false" ht="12" hidden="false" customHeight="false" outlineLevel="0" collapsed="false">
      <c r="A264" s="22" t="n">
        <v>20</v>
      </c>
      <c r="C264" s="25"/>
      <c r="D264" s="26" t="n">
        <v>4.4248E-009</v>
      </c>
      <c r="E264" s="26" t="n">
        <v>-4.0786E-006</v>
      </c>
      <c r="F264" s="26" t="n">
        <v>0.00093721</v>
      </c>
      <c r="G264" s="26" t="n">
        <v>0.1728</v>
      </c>
      <c r="H264" s="26" t="n">
        <v>68.164</v>
      </c>
      <c r="I264" s="26" t="n">
        <f aca="false">C264*pen^5+D264*pen^4+E264*pen^3+F264*pen^2+G264*pen+H264</f>
        <v>114.66328</v>
      </c>
      <c r="K264" s="26"/>
      <c r="L264" s="26" t="n">
        <v>-4.4262E-009</v>
      </c>
      <c r="M264" s="26" t="n">
        <v>5.2214E-006</v>
      </c>
      <c r="N264" s="26" t="n">
        <v>-0.0025174</v>
      </c>
      <c r="O264" s="26" t="n">
        <v>0.66959</v>
      </c>
      <c r="P264" s="26" t="n">
        <v>44.487</v>
      </c>
      <c r="Q264" s="26" t="n">
        <f aca="false">K264*pen^5+L264*pen^4+M264*pen^3+N264*pen^2+O264*pen+P264</f>
        <v>112.39828</v>
      </c>
      <c r="S264" s="26"/>
      <c r="T264" s="26" t="n">
        <v>-2.0365E-009</v>
      </c>
      <c r="U264" s="26" t="n">
        <v>2.9563E-006</v>
      </c>
      <c r="V264" s="26" t="n">
        <v>-0.0017357</v>
      </c>
      <c r="W264" s="26" t="n">
        <v>0.53499</v>
      </c>
      <c r="X264" s="26" t="n">
        <v>53.352</v>
      </c>
      <c r="Y264" s="26" t="n">
        <f aca="false">S264*pen^5+T264*pen^4+U264*pen^3+V264*pen^2+W264*pen+X264</f>
        <v>111.314</v>
      </c>
      <c r="AA264" s="25"/>
      <c r="AB264" s="26"/>
      <c r="AC264" s="26"/>
      <c r="AD264" s="26" t="n">
        <v>-0.0003028</v>
      </c>
      <c r="AE264" s="26" t="n">
        <v>0.25227</v>
      </c>
      <c r="AF264" s="26" t="n">
        <v>71.487</v>
      </c>
      <c r="AG264" s="24" t="n">
        <f aca="false">AA264*pen^5+AB264*pen^4+AC264*pen^3+AD264*pen^2+AE264*pen+AF264</f>
        <v>109.829</v>
      </c>
    </row>
    <row r="265" customFormat="false" ht="12" hidden="false" customHeight="false" outlineLevel="0" collapsed="false">
      <c r="A265" s="22" t="n">
        <v>30</v>
      </c>
      <c r="C265" s="25"/>
      <c r="D265" s="26" t="n">
        <v>-2.5738E-010</v>
      </c>
      <c r="E265" s="26" t="n">
        <v>6.0439E-007</v>
      </c>
      <c r="F265" s="26" t="n">
        <v>-0.00068292</v>
      </c>
      <c r="G265" s="26" t="n">
        <v>0.3957</v>
      </c>
      <c r="H265" s="26" t="n">
        <v>57.071</v>
      </c>
      <c r="I265" s="26" t="n">
        <f aca="false">C265*pen^5+D265*pen^4+E265*pen^3+F265*pen^2+G265*pen+H265</f>
        <v>113.317512</v>
      </c>
      <c r="K265" s="26"/>
      <c r="L265" s="26" t="n">
        <v>-4.143E-009</v>
      </c>
      <c r="M265" s="26" t="n">
        <v>5.0955E-006</v>
      </c>
      <c r="N265" s="26" t="n">
        <v>-0.0025134</v>
      </c>
      <c r="O265" s="26" t="n">
        <v>0.66939</v>
      </c>
      <c r="P265" s="26" t="n">
        <v>45.642</v>
      </c>
      <c r="Q265" s="26" t="n">
        <f aca="false">K265*pen^5+L265*pen^4+M265*pen^3+N265*pen^2+O265*pen+P265</f>
        <v>113.1192</v>
      </c>
      <c r="S265" s="26"/>
      <c r="T265" s="26" t="n">
        <v>-5.6133E-009</v>
      </c>
      <c r="U265" s="26" t="n">
        <v>6.4492E-006</v>
      </c>
      <c r="V265" s="26" t="n">
        <v>-0.0029152</v>
      </c>
      <c r="W265" s="26" t="n">
        <v>0.69577</v>
      </c>
      <c r="X265" s="26" t="n">
        <v>47.159</v>
      </c>
      <c r="Y265" s="26" t="n">
        <f aca="false">S265*pen^5+T265*pen^4+U265*pen^3+V265*pen^2+W265*pen+X265</f>
        <v>112.31732</v>
      </c>
      <c r="AA265" s="25"/>
      <c r="AB265" s="26"/>
      <c r="AC265" s="26"/>
      <c r="AD265" s="26" t="n">
        <v>-0.00032007</v>
      </c>
      <c r="AE265" s="26" t="n">
        <v>0.26712</v>
      </c>
      <c r="AF265" s="26" t="n">
        <v>71.196</v>
      </c>
      <c r="AG265" s="24" t="n">
        <f aca="false">AA265*pen^5+AB265*pen^4+AC265*pen^3+AD265*pen^2+AE265*pen+AF265</f>
        <v>111.8172</v>
      </c>
    </row>
    <row r="266" customFormat="false" ht="12" hidden="false" customHeight="false" outlineLevel="0" collapsed="false">
      <c r="A266" s="22" t="n">
        <v>40</v>
      </c>
      <c r="C266" s="25"/>
      <c r="D266" s="26" t="n">
        <v>-3.6723E-009</v>
      </c>
      <c r="E266" s="26" t="n">
        <v>3.6723E-006</v>
      </c>
      <c r="F266" s="26" t="n">
        <v>-0.0015842</v>
      </c>
      <c r="G266" s="26" t="n">
        <v>0.47605</v>
      </c>
      <c r="H266" s="26" t="n">
        <v>54.884</v>
      </c>
      <c r="I266" s="26" t="n">
        <f aca="false">C266*pen^5+D266*pen^4+E266*pen^3+F266*pen^2+G266*pen+H266</f>
        <v>110.22872</v>
      </c>
      <c r="K266" s="26"/>
      <c r="L266" s="26" t="n">
        <v>-1.5617E-009</v>
      </c>
      <c r="M266" s="26" t="n">
        <v>2.5519E-006</v>
      </c>
      <c r="N266" s="26" t="n">
        <v>-0.0015975</v>
      </c>
      <c r="O266" s="26" t="n">
        <v>0.52495</v>
      </c>
      <c r="P266" s="26" t="n">
        <v>53.354</v>
      </c>
      <c r="Q266" s="26" t="n">
        <f aca="false">K266*pen^5+L266*pen^4+M266*pen^3+N266*pen^2+O266*pen+P266</f>
        <v>112.36048</v>
      </c>
      <c r="S266" s="26"/>
      <c r="T266" s="26" t="n">
        <v>-3.5389E-009</v>
      </c>
      <c r="U266" s="26" t="n">
        <v>4.4593E-006</v>
      </c>
      <c r="V266" s="26" t="n">
        <v>-0.0022364</v>
      </c>
      <c r="W266" s="26" t="n">
        <v>0.59637</v>
      </c>
      <c r="X266" s="26" t="n">
        <v>52.923</v>
      </c>
      <c r="Y266" s="26" t="n">
        <f aca="false">S266*pen^5+T266*pen^4+U266*pen^3+V266*pen^2+W266*pen+X266</f>
        <v>112.75316</v>
      </c>
      <c r="AA266" s="25"/>
      <c r="AB266" s="26"/>
      <c r="AC266" s="26"/>
      <c r="AD266" s="26" t="n">
        <v>-0.00030235</v>
      </c>
      <c r="AE266" s="26" t="n">
        <v>0.26466</v>
      </c>
      <c r="AF266" s="26" t="n">
        <v>72.132</v>
      </c>
      <c r="AG266" s="24" t="n">
        <f aca="false">AA266*pen^5+AB266*pen^4+AC266*pen^3+AD266*pen^2+AE266*pen+AF266</f>
        <v>112.97</v>
      </c>
    </row>
    <row r="267" customFormat="false" ht="12" hidden="false" customHeight="false" outlineLevel="0" collapsed="false">
      <c r="A267" s="22" t="n">
        <v>50</v>
      </c>
      <c r="C267" s="25"/>
      <c r="D267" s="26" t="n">
        <v>1.6648E-009</v>
      </c>
      <c r="E267" s="26" t="n">
        <v>-1.8372E-006</v>
      </c>
      <c r="F267" s="26" t="n">
        <v>0.00045419</v>
      </c>
      <c r="G267" s="26" t="n">
        <v>0.1416</v>
      </c>
      <c r="H267" s="26" t="n">
        <v>73.568</v>
      </c>
      <c r="I267" s="26" t="n">
        <f aca="false">C267*pen^5+D267*pen^4+E267*pen^3+F267*pen^2+G267*pen+H267</f>
        <v>108.02168</v>
      </c>
      <c r="K267" s="26"/>
      <c r="L267" s="26" t="n">
        <v>-4.5974E-009</v>
      </c>
      <c r="M267" s="26" t="n">
        <v>5.3458E-006</v>
      </c>
      <c r="N267" s="26" t="n">
        <v>-0.0024458</v>
      </c>
      <c r="O267" s="26" t="n">
        <v>0.61663</v>
      </c>
      <c r="P267" s="26" t="n">
        <v>49.835</v>
      </c>
      <c r="Q267" s="26" t="n">
        <f aca="false">K267*pen^5+L267*pen^4+M267*pen^3+N267*pen^2+O267*pen+P267</f>
        <v>110.73956</v>
      </c>
      <c r="S267" s="26"/>
      <c r="T267" s="26" t="n">
        <v>-3.7834E-009</v>
      </c>
      <c r="U267" s="26" t="n">
        <v>4.594E-006</v>
      </c>
      <c r="V267" s="26" t="n">
        <v>-0.0022066</v>
      </c>
      <c r="W267" s="26" t="n">
        <v>0.57368</v>
      </c>
      <c r="X267" s="26" t="n">
        <v>54.949</v>
      </c>
      <c r="Y267" s="26" t="n">
        <f aca="false">S267*pen^5+T267*pen^4+U267*pen^3+V267*pen^2+W267*pen+X267</f>
        <v>112.11956</v>
      </c>
      <c r="AA267" s="25"/>
      <c r="AB267" s="26"/>
      <c r="AC267" s="26"/>
      <c r="AD267" s="26" t="n">
        <v>-0.00027239</v>
      </c>
      <c r="AE267" s="26" t="n">
        <v>0.24557</v>
      </c>
      <c r="AF267" s="26" t="n">
        <v>74.524</v>
      </c>
      <c r="AG267" s="24" t="n">
        <f aca="false">AA267*pen^5+AB267*pen^4+AC267*pen^3+AD267*pen^2+AE267*pen+AF267</f>
        <v>112.7424</v>
      </c>
    </row>
    <row r="268" customFormat="false" ht="12" hidden="false" customHeight="false" outlineLevel="0" collapsed="false">
      <c r="A268" s="22" t="n">
        <v>60</v>
      </c>
      <c r="C268" s="25"/>
      <c r="D268" s="26" t="n">
        <v>-2.4767E-010</v>
      </c>
      <c r="E268" s="26" t="n">
        <v>2.5311E-007</v>
      </c>
      <c r="F268" s="26" t="n">
        <v>-0.00036135</v>
      </c>
      <c r="G268" s="26" t="n">
        <v>0.26722</v>
      </c>
      <c r="H268" s="26" t="n">
        <v>63.714</v>
      </c>
      <c r="I268" s="26" t="n">
        <f aca="false">C268*pen^5+D268*pen^4+E268*pen^3+F268*pen^2+G268*pen+H268</f>
        <v>104.332608</v>
      </c>
      <c r="K268" s="26"/>
      <c r="L268" s="26" t="n">
        <v>-1.0142E-009</v>
      </c>
      <c r="M268" s="26" t="n">
        <v>1.5595E-006</v>
      </c>
      <c r="N268" s="26" t="n">
        <v>-0.0010221</v>
      </c>
      <c r="O268" s="26" t="n">
        <v>0.38722</v>
      </c>
      <c r="P268" s="26" t="n">
        <v>60.301</v>
      </c>
      <c r="Q268" s="26" t="n">
        <f aca="false">K268*pen^5+L268*pen^4+M268*pen^3+N268*pen^2+O268*pen+P268</f>
        <v>107.71428</v>
      </c>
      <c r="S268" s="26"/>
      <c r="T268" s="26" t="n">
        <v>8.4056E-010</v>
      </c>
      <c r="U268" s="26" t="n">
        <v>-1.2802E-007</v>
      </c>
      <c r="V268" s="26" t="n">
        <v>-0.0005082</v>
      </c>
      <c r="W268" s="26" t="n">
        <v>0.31904</v>
      </c>
      <c r="X268" s="26" t="n">
        <v>66.886</v>
      </c>
      <c r="Y268" s="26" t="n">
        <f aca="false">S268*pen^5+T268*pen^4+U268*pen^3+V268*pen^2+W268*pen+X268</f>
        <v>110.686736</v>
      </c>
      <c r="AA268" s="25"/>
      <c r="AB268" s="26"/>
      <c r="AC268" s="26"/>
      <c r="AD268" s="26" t="n">
        <v>-0.00026491</v>
      </c>
      <c r="AE268" s="26" t="n">
        <v>0.24149</v>
      </c>
      <c r="AF268" s="26" t="n">
        <v>74.164</v>
      </c>
      <c r="AG268" s="24" t="n">
        <f aca="false">AA268*pen^5+AB268*pen^4+AC268*pen^3+AD268*pen^2+AE268*pen+AF268</f>
        <v>111.8656</v>
      </c>
    </row>
    <row r="269" customFormat="false" ht="12" hidden="false" customHeight="false" outlineLevel="0" collapsed="false">
      <c r="A269" s="22" t="n">
        <v>80</v>
      </c>
      <c r="C269" s="25"/>
      <c r="D269" s="26" t="n">
        <v>2.5815E-009</v>
      </c>
      <c r="E269" s="26" t="n">
        <v>-2.276E-006</v>
      </c>
      <c r="F269" s="26" t="n">
        <v>0.00048189</v>
      </c>
      <c r="G269" s="26" t="n">
        <v>0.11188</v>
      </c>
      <c r="H269" s="26" t="n">
        <v>69.993</v>
      </c>
      <c r="I269" s="26" t="n">
        <f aca="false">C269*pen^5+D269*pen^4+E269*pen^3+F269*pen^2+G269*pen+H269</f>
        <v>97.567</v>
      </c>
      <c r="K269" s="26"/>
      <c r="L269" s="26" t="n">
        <v>5.2488E-009</v>
      </c>
      <c r="M269" s="26" t="n">
        <v>-5.1907E-006</v>
      </c>
      <c r="N269" s="26" t="n">
        <v>0.0016036</v>
      </c>
      <c r="O269" s="26" t="n">
        <v>-0.062525</v>
      </c>
      <c r="P269" s="26" t="n">
        <v>82.218</v>
      </c>
      <c r="Q269" s="26" t="n">
        <f aca="false">K269*pen^5+L269*pen^4+M269*pen^3+N269*pen^2+O269*pen+P269</f>
        <v>100.72948</v>
      </c>
      <c r="S269" s="26"/>
      <c r="T269" s="26" t="n">
        <v>1.063E-009</v>
      </c>
      <c r="U269" s="26" t="n">
        <v>-7.7646E-007</v>
      </c>
      <c r="V269" s="26" t="n">
        <v>-7.4927E-005</v>
      </c>
      <c r="W269" s="26" t="n">
        <v>0.20649</v>
      </c>
      <c r="X269" s="26" t="n">
        <v>71.587</v>
      </c>
      <c r="Y269" s="26" t="n">
        <f aca="false">S269*pen^5+T269*pen^4+U269*pen^3+V269*pen^2+W269*pen+X269</f>
        <v>105.37704</v>
      </c>
      <c r="AA269" s="25"/>
      <c r="AB269" s="26"/>
      <c r="AC269" s="26"/>
      <c r="AD269" s="26" t="n">
        <v>-0.00022904</v>
      </c>
      <c r="AE269" s="26" t="n">
        <v>0.20729</v>
      </c>
      <c r="AF269" s="26" t="n">
        <v>75.633</v>
      </c>
      <c r="AG269" s="24" t="n">
        <f aca="false">AA269*pen^5+AB269*pen^4+AC269*pen^3+AD269*pen^2+AE269*pen+AF269</f>
        <v>107.9294</v>
      </c>
    </row>
    <row r="270" customFormat="false" ht="12" hidden="false" customHeight="false" outlineLevel="0" collapsed="false">
      <c r="A270" s="22" t="n">
        <v>100</v>
      </c>
      <c r="C270" s="25"/>
      <c r="D270" s="26" t="n">
        <v>-2.4376E-009</v>
      </c>
      <c r="E270" s="26" t="n">
        <v>2.6558E-006</v>
      </c>
      <c r="F270" s="26" t="n">
        <v>-0.0012045</v>
      </c>
      <c r="G270" s="26" t="n">
        <v>0.32574</v>
      </c>
      <c r="H270" s="26" t="n">
        <v>56.282</v>
      </c>
      <c r="I270" s="26" t="n">
        <f aca="false">C270*pen^5+D270*pen^4+E270*pen^3+F270*pen^2+G270*pen+H270</f>
        <v>90.59624</v>
      </c>
      <c r="K270" s="25"/>
      <c r="L270" s="26" t="n">
        <v>-7.148E-010</v>
      </c>
      <c r="M270" s="26" t="n">
        <v>1.1211E-006</v>
      </c>
      <c r="N270" s="26" t="n">
        <v>-0.00073729</v>
      </c>
      <c r="O270" s="26" t="n">
        <v>0.27267</v>
      </c>
      <c r="P270" s="26" t="n">
        <v>62.229</v>
      </c>
      <c r="Q270" s="26" t="n">
        <f aca="false">K270*pen^5+L270*pen^4+M270*pen^3+N270*pen^2+O270*pen+P270</f>
        <v>95.09652</v>
      </c>
      <c r="S270" s="26"/>
      <c r="T270" s="26" t="n">
        <v>4.9699E-009</v>
      </c>
      <c r="U270" s="26" t="n">
        <v>-4.4253E-006</v>
      </c>
      <c r="V270" s="26" t="n">
        <v>0.0011035</v>
      </c>
      <c r="W270" s="26" t="n">
        <v>0.036564</v>
      </c>
      <c r="X270" s="26" t="n">
        <v>76.269</v>
      </c>
      <c r="Y270" s="26" t="n">
        <f aca="false">S270*pen^5+T270*pen^4+U270*pen^3+V270*pen^2+W270*pen+X270</f>
        <v>100.27124</v>
      </c>
      <c r="AA270" s="25"/>
      <c r="AB270" s="26"/>
      <c r="AC270" s="26"/>
      <c r="AD270" s="26" t="n">
        <v>-0.00024704</v>
      </c>
      <c r="AE270" s="26" t="n">
        <v>0.20255</v>
      </c>
      <c r="AF270" s="26" t="n">
        <v>72.817</v>
      </c>
      <c r="AG270" s="24" t="n">
        <f aca="false">AA270*pen^5+AB270*pen^4+AC270*pen^3+AD270*pen^2+AE270*pen+AF270</f>
        <v>103.4454</v>
      </c>
    </row>
    <row r="271" customFormat="false" ht="12" hidden="false" customHeight="false" outlineLevel="0" collapsed="false">
      <c r="A271" s="22" t="n">
        <v>120</v>
      </c>
      <c r="C271" s="25"/>
      <c r="D271" s="26" t="n">
        <v>-6.679E-009</v>
      </c>
      <c r="E271" s="26" t="n">
        <v>6.0792E-006</v>
      </c>
      <c r="F271" s="26" t="n">
        <v>-0.0020866</v>
      </c>
      <c r="G271" s="26" t="n">
        <v>0.41231</v>
      </c>
      <c r="H271" s="26" t="n">
        <v>53.562</v>
      </c>
      <c r="I271" s="26" t="n">
        <f aca="false">C271*pen^5+D271*pen^4+E271*pen^3+F271*pen^2+G271*pen+H271</f>
        <v>90.5072</v>
      </c>
      <c r="K271" s="26"/>
      <c r="L271" s="26" t="n">
        <v>-2.0948E-009</v>
      </c>
      <c r="M271" s="26" t="n">
        <v>2.4401E-006</v>
      </c>
      <c r="N271" s="26" t="n">
        <v>-0.0012028</v>
      </c>
      <c r="O271" s="26" t="n">
        <v>0.33143</v>
      </c>
      <c r="P271" s="26" t="n">
        <v>58.824</v>
      </c>
      <c r="Q271" s="26" t="n">
        <f aca="false">K271*pen^5+L271*pen^4+M271*pen^3+N271*pen^2+O271*pen+P271</f>
        <v>93.16712</v>
      </c>
      <c r="S271" s="25"/>
      <c r="T271" s="26" t="n">
        <v>-1.7512E-010</v>
      </c>
      <c r="U271" s="26" t="n">
        <v>8.55E-007</v>
      </c>
      <c r="V271" s="26" t="n">
        <v>-0.00085436</v>
      </c>
      <c r="W271" s="26" t="n">
        <v>0.32986</v>
      </c>
      <c r="X271" s="26" t="n">
        <v>59.75</v>
      </c>
      <c r="Y271" s="26" t="n">
        <f aca="false">S271*pen^5+T271*pen^4+U271*pen^3+V271*pen^2+W271*pen+X271</f>
        <v>98.107408</v>
      </c>
      <c r="AA271" s="26"/>
      <c r="AB271" s="26"/>
      <c r="AC271" s="26"/>
      <c r="AD271" s="26" t="n">
        <v>-0.00030745</v>
      </c>
      <c r="AE271" s="26" t="n">
        <v>0.21662</v>
      </c>
      <c r="AF271" s="26" t="n">
        <v>69.623</v>
      </c>
      <c r="AG271" s="24" t="n">
        <f aca="false">AA271*pen^5+AB271*pen^4+AC271*pen^3+AD271*pen^2+AE271*pen+AF271</f>
        <v>100.649</v>
      </c>
    </row>
    <row r="272" customFormat="false" ht="12" hidden="false" customHeight="false" outlineLevel="0" collapsed="false">
      <c r="A272" s="22" t="n">
        <v>140</v>
      </c>
      <c r="C272" s="25"/>
      <c r="D272" s="26" t="n">
        <v>-1.7637E-009</v>
      </c>
      <c r="E272" s="26" t="n">
        <v>2.3628E-006</v>
      </c>
      <c r="F272" s="26" t="n">
        <v>-0.0013722</v>
      </c>
      <c r="G272" s="26" t="n">
        <v>0.41386</v>
      </c>
      <c r="H272" s="26" t="n">
        <v>51.738</v>
      </c>
      <c r="I272" s="26" t="n">
        <f aca="false">C272*pen^5+D272*pen^4+E272*pen^3+F272*pen^2+G272*pen+H272</f>
        <v>95.70248</v>
      </c>
      <c r="K272" s="26"/>
      <c r="L272" s="26" t="n">
        <v>-1.6654E-008</v>
      </c>
      <c r="M272" s="26" t="n">
        <v>1.7996E-005</v>
      </c>
      <c r="N272" s="26" t="n">
        <v>-0.0072221</v>
      </c>
      <c r="O272" s="26" t="n">
        <v>1.3111</v>
      </c>
      <c r="P272" s="26" t="n">
        <v>8.1006</v>
      </c>
      <c r="Q272" s="26" t="n">
        <f aca="false">K272*pen^5+L272*pen^4+M272*pen^3+N272*pen^2+O272*pen+P272</f>
        <v>98.7582</v>
      </c>
      <c r="S272" s="25"/>
      <c r="T272" s="26" t="n">
        <v>-2.2029E-009</v>
      </c>
      <c r="U272" s="26" t="n">
        <v>3.8038E-006</v>
      </c>
      <c r="V272" s="26" t="n">
        <v>-0.0024158</v>
      </c>
      <c r="W272" s="26" t="n">
        <v>0.66081</v>
      </c>
      <c r="X272" s="26" t="n">
        <v>40.051</v>
      </c>
      <c r="Y272" s="26" t="n">
        <f aca="false">S272*pen^5+T272*pen^4+U272*pen^3+V272*pen^2+W272*pen+X272</f>
        <v>102.48676</v>
      </c>
      <c r="AA272" s="25"/>
      <c r="AB272" s="26" t="n">
        <v>-7.4238E-009</v>
      </c>
      <c r="AC272" s="26" t="n">
        <v>9.1759E-006</v>
      </c>
      <c r="AD272" s="26" t="n">
        <v>-0.0043252</v>
      </c>
      <c r="AE272" s="26" t="n">
        <v>0.93145</v>
      </c>
      <c r="AF272" s="26" t="n">
        <v>28.863</v>
      </c>
      <c r="AG272" s="24" t="n">
        <f aca="false">AA272*pen^5+AB272*pen^4+AC272*pen^3+AD272*pen^2+AE272*pen+AF272</f>
        <v>103.67412</v>
      </c>
    </row>
    <row r="273" customFormat="false" ht="12" hidden="false" customHeight="false" outlineLevel="0" collapsed="false">
      <c r="A273" s="22" t="n">
        <v>160</v>
      </c>
      <c r="C273" s="25"/>
      <c r="D273" s="26" t="n">
        <v>-8.9338E-010</v>
      </c>
      <c r="E273" s="26" t="n">
        <v>1.981E-006</v>
      </c>
      <c r="F273" s="26" t="n">
        <v>-0.0015118</v>
      </c>
      <c r="G273" s="26" t="n">
        <v>0.4848</v>
      </c>
      <c r="H273" s="26" t="n">
        <v>50.23</v>
      </c>
      <c r="I273" s="26" t="n">
        <f aca="false">C273*pen^5+D273*pen^4+E273*pen^3+F273*pen^2+G273*pen+H273</f>
        <v>101.136592</v>
      </c>
      <c r="K273" s="26"/>
      <c r="L273" s="26" t="n">
        <v>-7.3904E-009</v>
      </c>
      <c r="M273" s="26" t="n">
        <v>7.7436E-006</v>
      </c>
      <c r="N273" s="26" t="n">
        <v>-0.0032921</v>
      </c>
      <c r="O273" s="26" t="n">
        <v>0.70914</v>
      </c>
      <c r="P273" s="26" t="n">
        <v>40.454</v>
      </c>
      <c r="Q273" s="26" t="n">
        <f aca="false">K273*pen^5+L273*pen^4+M273*pen^3+N273*pen^2+O273*pen+P273</f>
        <v>100.72216</v>
      </c>
      <c r="S273" s="25"/>
      <c r="T273" s="26" t="n">
        <v>-8.7214E-009</v>
      </c>
      <c r="U273" s="26" t="n">
        <v>1.0416E-005</v>
      </c>
      <c r="V273" s="26" t="n">
        <v>-0.0047819</v>
      </c>
      <c r="W273" s="26" t="n">
        <v>1.008</v>
      </c>
      <c r="X273" s="26" t="n">
        <v>25.333</v>
      </c>
      <c r="Y273" s="26" t="n">
        <f aca="false">S273*pen^5+T273*pen^4+U273*pen^3+V273*pen^2+W273*pen+X273</f>
        <v>105.03076</v>
      </c>
      <c r="AA273" s="25"/>
      <c r="AB273" s="26" t="n">
        <v>-1.0743E-008</v>
      </c>
      <c r="AC273" s="26" t="n">
        <v>1.2651E-005</v>
      </c>
      <c r="AD273" s="26" t="n">
        <v>-0.0056469</v>
      </c>
      <c r="AE273" s="26" t="n">
        <v>1.1474</v>
      </c>
      <c r="AF273" s="26" t="n">
        <v>17.853</v>
      </c>
      <c r="AG273" s="24" t="n">
        <f aca="false">AA273*pen^5+AB273*pen^4+AC273*pen^3+AD273*pen^2+AE273*pen+AF273</f>
        <v>105.4762</v>
      </c>
    </row>
    <row r="274" customFormat="false" ht="12" hidden="false" customHeight="false" outlineLevel="0" collapsed="false">
      <c r="C274" s="25"/>
      <c r="D274" s="25"/>
      <c r="E274" s="25"/>
      <c r="F274" s="25"/>
      <c r="G274" s="25"/>
      <c r="H274" s="25"/>
      <c r="I274" s="25"/>
      <c r="K274" s="25"/>
      <c r="L274" s="25"/>
      <c r="M274" s="25"/>
      <c r="N274" s="25"/>
      <c r="O274" s="25"/>
      <c r="P274" s="25"/>
      <c r="Q274" s="25"/>
      <c r="S274" s="25"/>
      <c r="T274" s="25"/>
      <c r="U274" s="25"/>
      <c r="V274" s="25"/>
      <c r="W274" s="25"/>
      <c r="X274" s="25"/>
      <c r="Y274" s="25"/>
    </row>
    <row r="275" customFormat="false" ht="12" hidden="false" customHeight="false" outlineLevel="0" collapsed="false">
      <c r="C275" s="25"/>
      <c r="D275" s="25"/>
      <c r="E275" s="25"/>
      <c r="F275" s="25"/>
      <c r="G275" s="25"/>
      <c r="H275" s="25"/>
      <c r="I275" s="25"/>
      <c r="K275" s="25"/>
      <c r="L275" s="25"/>
      <c r="M275" s="25"/>
      <c r="N275" s="25"/>
      <c r="O275" s="25"/>
      <c r="P275" s="25"/>
      <c r="Q275" s="25"/>
      <c r="S275" s="25"/>
      <c r="T275" s="25"/>
      <c r="U275" s="25"/>
      <c r="V275" s="25"/>
      <c r="W275" s="25"/>
      <c r="X275" s="25"/>
      <c r="Y275" s="25"/>
    </row>
    <row r="276" customFormat="false" ht="12" hidden="false" customHeight="false" outlineLevel="0" collapsed="false">
      <c r="C276" s="25"/>
      <c r="D276" s="25" t="s">
        <v>121</v>
      </c>
      <c r="E276" s="25"/>
      <c r="F276" s="25"/>
      <c r="G276" s="25"/>
      <c r="H276" s="25"/>
      <c r="I276" s="25"/>
      <c r="K276" s="25"/>
      <c r="L276" s="25"/>
      <c r="M276" s="25"/>
      <c r="N276" s="25"/>
      <c r="O276" s="25"/>
      <c r="P276" s="25"/>
      <c r="Q276" s="25"/>
      <c r="S276" s="25"/>
      <c r="T276" s="25"/>
      <c r="U276" s="25"/>
      <c r="V276" s="25"/>
      <c r="W276" s="25"/>
      <c r="X276" s="25"/>
      <c r="Y276" s="25"/>
    </row>
    <row r="277" customFormat="false" ht="12" hidden="false" customHeight="false" outlineLevel="0" collapsed="false">
      <c r="C277" s="25"/>
      <c r="D277" s="25"/>
      <c r="E277" s="25"/>
      <c r="F277" s="25"/>
      <c r="G277" s="25"/>
      <c r="H277" s="25"/>
      <c r="I277" s="25"/>
      <c r="K277" s="25"/>
      <c r="L277" s="25"/>
      <c r="M277" s="25"/>
      <c r="N277" s="25"/>
      <c r="O277" s="25"/>
      <c r="P277" s="25"/>
      <c r="Q277" s="25"/>
      <c r="S277" s="25"/>
      <c r="T277" s="25"/>
      <c r="U277" s="25"/>
      <c r="V277" s="25"/>
      <c r="W277" s="25"/>
      <c r="X277" s="25"/>
      <c r="Y277" s="25"/>
    </row>
    <row r="278" customFormat="false" ht="12" hidden="false" customHeight="false" outlineLevel="0" collapsed="false">
      <c r="A278" s="22" t="n">
        <v>0</v>
      </c>
      <c r="C278" s="25"/>
      <c r="D278" s="25" t="n">
        <v>-1.7233E-012</v>
      </c>
      <c r="E278" s="26" t="n">
        <v>1.8679E-009</v>
      </c>
      <c r="F278" s="26" t="n">
        <v>-6.3443E-007</v>
      </c>
      <c r="G278" s="26" t="n">
        <v>8.4796E-005</v>
      </c>
      <c r="H278" s="26" t="n">
        <v>0.0061613</v>
      </c>
      <c r="I278" s="26" t="n">
        <f aca="false">C278*pen^5+D278*pen^4+E278*pen^3+F278*pen^2+G278*pen+H278</f>
        <v>0.00992922</v>
      </c>
      <c r="K278" s="25"/>
      <c r="L278" s="25"/>
      <c r="M278" s="25"/>
      <c r="N278" s="25"/>
      <c r="O278" s="25"/>
      <c r="P278" s="25" t="n">
        <v>0.008</v>
      </c>
      <c r="Q278" s="26" t="n">
        <f aca="false">K278*pen^5+L278*pen^4+M278*pen^3+N278*pen^2+O278*pen+P278</f>
        <v>0.008</v>
      </c>
      <c r="S278" s="25"/>
      <c r="T278" s="25"/>
      <c r="U278" s="25"/>
      <c r="V278" s="25"/>
      <c r="W278" s="25"/>
      <c r="X278" s="25" t="n">
        <v>0.012</v>
      </c>
      <c r="Y278" s="26" t="n">
        <f aca="false">S278*pen^5+T278*pen^4+U278*pen^3+V278*pen^2+W278*pen+X278</f>
        <v>0.012</v>
      </c>
      <c r="AA278" s="26"/>
      <c r="AB278" s="26" t="n">
        <v>8.1761E-013</v>
      </c>
      <c r="AC278" s="26" t="n">
        <v>-6.478E-010</v>
      </c>
      <c r="AD278" s="26" t="n">
        <v>1.8349E-007</v>
      </c>
      <c r="AE278" s="26" t="n">
        <v>-2.1876E-005</v>
      </c>
      <c r="AF278" s="26" t="n">
        <v>0.01292</v>
      </c>
      <c r="AG278" s="24" t="n">
        <f aca="false">AA278*pen^5+AB278*pen^4+AC278*pen^3+AD278*pen^2+AE278*pen+AF278</f>
        <v>0.012010176</v>
      </c>
    </row>
    <row r="279" customFormat="false" ht="12" hidden="false" customHeight="false" outlineLevel="0" collapsed="false">
      <c r="A279" s="22" t="n">
        <v>10</v>
      </c>
      <c r="C279" s="25"/>
      <c r="D279" s="25" t="n">
        <v>-1.7233E-012</v>
      </c>
      <c r="E279" s="26" t="n">
        <v>1.8679E-009</v>
      </c>
      <c r="F279" s="26" t="n">
        <v>-6.3443E-007</v>
      </c>
      <c r="G279" s="26" t="n">
        <v>8.4796E-005</v>
      </c>
      <c r="H279" s="26" t="n">
        <v>0.0061613</v>
      </c>
      <c r="I279" s="26" t="n">
        <f aca="false">C279*pen^5+D279*pen^4+E279*pen^3+F279*pen^2+G279*pen+H279</f>
        <v>0.00992922</v>
      </c>
      <c r="K279" s="25"/>
      <c r="L279" s="25"/>
      <c r="M279" s="25"/>
      <c r="N279" s="25"/>
      <c r="O279" s="25"/>
      <c r="P279" s="25" t="n">
        <v>0.008</v>
      </c>
      <c r="Q279" s="26" t="n">
        <f aca="false">K279*pen^5+L279*pen^4+M279*pen^3+N279*pen^2+O279*pen+P279</f>
        <v>0.008</v>
      </c>
      <c r="S279" s="25"/>
      <c r="T279" s="25"/>
      <c r="U279" s="25"/>
      <c r="V279" s="25"/>
      <c r="W279" s="25"/>
      <c r="X279" s="25" t="n">
        <v>0.012</v>
      </c>
      <c r="Y279" s="26" t="n">
        <f aca="false">S279*pen^5+T279*pen^4+U279*pen^3+V279*pen^2+W279*pen+X279</f>
        <v>0.012</v>
      </c>
      <c r="AA279" s="26"/>
      <c r="AB279" s="26"/>
      <c r="AC279" s="26"/>
      <c r="AD279" s="26"/>
      <c r="AE279" s="26"/>
      <c r="AF279" s="26" t="n">
        <v>0.012</v>
      </c>
      <c r="AG279" s="24" t="n">
        <f aca="false">AA279*pen^5+AB279*pen^4+AC279*pen^3+AD279*pen^2+AE279*pen+AF279</f>
        <v>0.012</v>
      </c>
    </row>
    <row r="280" customFormat="false" ht="12" hidden="false" customHeight="false" outlineLevel="0" collapsed="false">
      <c r="A280" s="22" t="n">
        <v>20</v>
      </c>
      <c r="C280" s="25"/>
      <c r="D280" s="25" t="n">
        <v>-1.7233E-012</v>
      </c>
      <c r="E280" s="26" t="n">
        <v>1.8679E-009</v>
      </c>
      <c r="F280" s="26" t="n">
        <v>-6.3443E-007</v>
      </c>
      <c r="G280" s="26" t="n">
        <v>8.4796E-005</v>
      </c>
      <c r="H280" s="26" t="n">
        <v>0.0061613</v>
      </c>
      <c r="I280" s="26" t="n">
        <f aca="false">C280*pen^5+D280*pen^4+E280*pen^3+F280*pen^2+G280*pen+H280</f>
        <v>0.00992922</v>
      </c>
      <c r="K280" s="25"/>
      <c r="L280" s="25"/>
      <c r="M280" s="25"/>
      <c r="N280" s="25"/>
      <c r="O280" s="25"/>
      <c r="P280" s="25" t="n">
        <v>0.008</v>
      </c>
      <c r="Q280" s="26" t="n">
        <f aca="false">K280*pen^5+L280*pen^4+M280*pen^3+N280*pen^2+O280*pen+P280</f>
        <v>0.008</v>
      </c>
      <c r="S280" s="25"/>
      <c r="T280" s="25"/>
      <c r="U280" s="25"/>
      <c r="V280" s="25"/>
      <c r="W280" s="25"/>
      <c r="X280" s="25" t="n">
        <v>0.012</v>
      </c>
      <c r="Y280" s="26" t="n">
        <f aca="false">S280*pen^5+T280*pen^4+U280*pen^3+V280*pen^2+W280*pen+X280</f>
        <v>0.012</v>
      </c>
      <c r="AA280" s="26"/>
      <c r="AB280" s="26"/>
      <c r="AC280" s="26"/>
      <c r="AD280" s="26"/>
      <c r="AE280" s="26"/>
      <c r="AF280" s="26" t="n">
        <v>0.012</v>
      </c>
      <c r="AG280" s="24" t="n">
        <f aca="false">AA280*pen^5+AB280*pen^4+AC280*pen^3+AD280*pen^2+AE280*pen+AF280</f>
        <v>0.012</v>
      </c>
    </row>
    <row r="281" customFormat="false" ht="12" hidden="false" customHeight="false" outlineLevel="0" collapsed="false">
      <c r="A281" s="22" t="n">
        <v>30</v>
      </c>
      <c r="C281" s="25"/>
      <c r="D281" s="25" t="n">
        <v>-1.7233E-012</v>
      </c>
      <c r="E281" s="26" t="n">
        <v>1.8679E-009</v>
      </c>
      <c r="F281" s="26" t="n">
        <v>-6.3443E-007</v>
      </c>
      <c r="G281" s="26" t="n">
        <v>8.4796E-005</v>
      </c>
      <c r="H281" s="26" t="n">
        <v>0.0061613</v>
      </c>
      <c r="I281" s="26" t="n">
        <f aca="false">C281*pen^5+D281*pen^4+E281*pen^3+F281*pen^2+G281*pen+H281</f>
        <v>0.00992922</v>
      </c>
      <c r="K281" s="25"/>
      <c r="L281" s="25"/>
      <c r="M281" s="25"/>
      <c r="N281" s="25"/>
      <c r="O281" s="25"/>
      <c r="P281" s="25" t="n">
        <v>0.008</v>
      </c>
      <c r="Q281" s="26" t="n">
        <f aca="false">K281*pen^5+L281*pen^4+M281*pen^3+N281*pen^2+O281*pen+P281</f>
        <v>0.008</v>
      </c>
      <c r="S281" s="25"/>
      <c r="T281" s="25"/>
      <c r="U281" s="25"/>
      <c r="V281" s="25"/>
      <c r="W281" s="25"/>
      <c r="X281" s="25" t="n">
        <v>0.012</v>
      </c>
      <c r="Y281" s="26" t="n">
        <f aca="false">S281*pen^5+T281*pen^4+U281*pen^3+V281*pen^2+W281*pen+X281</f>
        <v>0.012</v>
      </c>
      <c r="AA281" s="26"/>
      <c r="AB281" s="26"/>
      <c r="AC281" s="26"/>
      <c r="AD281" s="26"/>
      <c r="AE281" s="26"/>
      <c r="AF281" s="26" t="n">
        <v>0.012</v>
      </c>
      <c r="AG281" s="24" t="n">
        <f aca="false">AA281*pen^5+AB281*pen^4+AC281*pen^3+AD281*pen^2+AE281*pen+AF281</f>
        <v>0.012</v>
      </c>
    </row>
    <row r="282" customFormat="false" ht="12" hidden="false" customHeight="false" outlineLevel="0" collapsed="false">
      <c r="A282" s="22" t="n">
        <v>40</v>
      </c>
      <c r="C282" s="25"/>
      <c r="D282" s="25" t="n">
        <v>-1.3774E-012</v>
      </c>
      <c r="E282" s="26" t="n">
        <v>1.2862E-009</v>
      </c>
      <c r="F282" s="26" t="n">
        <v>-3.0039E-007</v>
      </c>
      <c r="G282" s="26" t="n">
        <v>5.5222E-006</v>
      </c>
      <c r="H282" s="26" t="n">
        <v>0.0128</v>
      </c>
      <c r="I282" s="26" t="n">
        <f aca="false">C282*pen^5+D282*pen^4+E282*pen^3+F282*pen^2+G282*pen+H282</f>
        <v>0.0099746</v>
      </c>
      <c r="K282" s="25"/>
      <c r="L282" s="25"/>
      <c r="M282" s="25"/>
      <c r="N282" s="25"/>
      <c r="O282" s="25"/>
      <c r="P282" s="25" t="n">
        <v>0.009</v>
      </c>
      <c r="Q282" s="26" t="n">
        <f aca="false">K282*pen^5+L282*pen^4+M282*pen^3+N282*pen^2+O282*pen+P282</f>
        <v>0.009</v>
      </c>
      <c r="S282" s="25"/>
      <c r="T282" s="25"/>
      <c r="U282" s="25"/>
      <c r="V282" s="25"/>
      <c r="W282" s="25"/>
      <c r="X282" s="25" t="n">
        <v>0.008</v>
      </c>
      <c r="Y282" s="26" t="n">
        <f aca="false">S282*pen^5+T282*pen^4+U282*pen^3+V282*pen^2+W282*pen+X282</f>
        <v>0.008</v>
      </c>
      <c r="AA282" s="26"/>
      <c r="AB282" s="26"/>
      <c r="AC282" s="26"/>
      <c r="AD282" s="26"/>
      <c r="AE282" s="26"/>
      <c r="AF282" s="26" t="n">
        <v>0.012</v>
      </c>
      <c r="AG282" s="24" t="n">
        <f aca="false">AA282*pen^5+AB282*pen^4+AC282*pen^3+AD282*pen^2+AE282*pen+AF282</f>
        <v>0.012</v>
      </c>
    </row>
    <row r="283" customFormat="false" ht="12" hidden="false" customHeight="false" outlineLevel="0" collapsed="false">
      <c r="A283" s="22" t="n">
        <v>50</v>
      </c>
      <c r="C283" s="25"/>
      <c r="D283" s="25" t="n">
        <v>-1.3774E-012</v>
      </c>
      <c r="E283" s="26" t="n">
        <v>1.2862E-009</v>
      </c>
      <c r="F283" s="26" t="n">
        <v>-3.0039E-007</v>
      </c>
      <c r="G283" s="26" t="n">
        <v>5.5222E-006</v>
      </c>
      <c r="H283" s="26" t="n">
        <v>0.0128</v>
      </c>
      <c r="I283" s="26" t="n">
        <f aca="false">C283*pen^5+D283*pen^4+E283*pen^3+F283*pen^2+G283*pen+H283</f>
        <v>0.0099746</v>
      </c>
      <c r="K283" s="25"/>
      <c r="L283" s="25" t="n">
        <v>9.434E-013</v>
      </c>
      <c r="M283" s="25" t="n">
        <v>-7.9874E-010</v>
      </c>
      <c r="N283" s="25" t="n">
        <v>1.989E-007</v>
      </c>
      <c r="O283" s="25" t="n">
        <v>-8.5377E-006</v>
      </c>
      <c r="P283" s="25" t="n">
        <v>0.014561</v>
      </c>
      <c r="Q283" s="26" t="n">
        <f aca="false">K283*pen^5+L283*pen^4+M283*pen^3+N283*pen^2+O283*pen+P283</f>
        <v>0.01592898</v>
      </c>
      <c r="S283" s="25"/>
      <c r="T283" s="25"/>
      <c r="U283" s="25"/>
      <c r="V283" s="25"/>
      <c r="W283" s="25"/>
      <c r="X283" s="25" t="n">
        <v>0.008</v>
      </c>
      <c r="Y283" s="26" t="n">
        <f aca="false">S283*pen^5+T283*pen^4+U283*pen^3+V283*pen^2+W283*pen+X283</f>
        <v>0.008</v>
      </c>
      <c r="AA283" s="26"/>
      <c r="AB283" s="26"/>
      <c r="AC283" s="26"/>
      <c r="AD283" s="26"/>
      <c r="AE283" s="26"/>
      <c r="AF283" s="26" t="n">
        <v>0.012</v>
      </c>
      <c r="AG283" s="24" t="n">
        <f aca="false">AA283*pen^5+AB283*pen^4+AC283*pen^3+AD283*pen^2+AE283*pen+AF283</f>
        <v>0.012</v>
      </c>
    </row>
    <row r="284" customFormat="false" ht="12" hidden="false" customHeight="false" outlineLevel="0" collapsed="false">
      <c r="A284" s="22" t="n">
        <v>60</v>
      </c>
      <c r="C284" s="25"/>
      <c r="D284" s="26" t="n">
        <v>4.4025E-014</v>
      </c>
      <c r="E284" s="26" t="n">
        <v>-2.195E-010</v>
      </c>
      <c r="F284" s="26" t="n">
        <v>2.2373E-007</v>
      </c>
      <c r="G284" s="26" t="n">
        <v>-6.6189E-005</v>
      </c>
      <c r="H284" s="26" t="n">
        <v>0.0176</v>
      </c>
      <c r="I284" s="26" t="n">
        <f aca="false">C284*pen^5+D284*pen^4+E284*pen^3+F284*pen^2+G284*pen+H284</f>
        <v>0.01162584</v>
      </c>
      <c r="K284" s="25"/>
      <c r="L284" s="25" t="n">
        <v>9.434E-013</v>
      </c>
      <c r="M284" s="25" t="n">
        <v>-7.9874E-010</v>
      </c>
      <c r="N284" s="25" t="n">
        <v>1.989E-007</v>
      </c>
      <c r="O284" s="25" t="n">
        <v>-8.5377E-006</v>
      </c>
      <c r="P284" s="25" t="n">
        <v>0.014561</v>
      </c>
      <c r="Q284" s="26" t="n">
        <f aca="false">K284*pen^5+L284*pen^4+M284*pen^3+N284*pen^2+O284*pen+P284</f>
        <v>0.01592898</v>
      </c>
      <c r="S284" s="25"/>
      <c r="T284" s="25"/>
      <c r="U284" s="25"/>
      <c r="V284" s="25"/>
      <c r="W284" s="25"/>
      <c r="X284" s="25" t="n">
        <v>0.008</v>
      </c>
      <c r="Y284" s="26" t="n">
        <f aca="false">S284*pen^5+T284*pen^4+U284*pen^3+V284*pen^2+W284*pen+X284</f>
        <v>0.008</v>
      </c>
      <c r="AA284" s="26"/>
      <c r="AB284" s="26"/>
      <c r="AC284" s="26"/>
      <c r="AD284" s="26"/>
      <c r="AE284" s="26"/>
      <c r="AF284" s="26" t="n">
        <v>0.012</v>
      </c>
      <c r="AG284" s="24" t="n">
        <f aca="false">AA284*pen^5+AB284*pen^4+AC284*pen^3+AD284*pen^2+AE284*pen+AF284</f>
        <v>0.012</v>
      </c>
    </row>
    <row r="285" customFormat="false" ht="12" hidden="false" customHeight="false" outlineLevel="0" collapsed="false">
      <c r="A285" s="22" t="n">
        <v>80</v>
      </c>
      <c r="C285" s="25"/>
      <c r="D285" s="26" t="n">
        <v>2.5786E-013</v>
      </c>
      <c r="E285" s="26" t="n">
        <v>-5.4277E-010</v>
      </c>
      <c r="F285" s="26" t="n">
        <v>3.6659E-007</v>
      </c>
      <c r="G285" s="26" t="n">
        <v>-9.3896E-005</v>
      </c>
      <c r="H285" s="26" t="n">
        <v>0.02104</v>
      </c>
      <c r="I285" s="26" t="n">
        <f aca="false">C285*pen^5+D285*pen^4+E285*pen^3+F285*pen^2+G285*pen+H285</f>
        <v>0.012994816</v>
      </c>
      <c r="K285" s="25"/>
      <c r="L285" s="25" t="n">
        <v>9.434E-013</v>
      </c>
      <c r="M285" s="25" t="n">
        <v>-7.9874E-010</v>
      </c>
      <c r="N285" s="25" t="n">
        <v>1.989E-007</v>
      </c>
      <c r="O285" s="25" t="n">
        <v>-8.5377E-006</v>
      </c>
      <c r="P285" s="25" t="n">
        <v>0.014561</v>
      </c>
      <c r="Q285" s="26" t="n">
        <f aca="false">K285*pen^5+L285*pen^4+M285*pen^3+N285*pen^2+O285*pen+P285</f>
        <v>0.01592898</v>
      </c>
      <c r="S285" s="25"/>
      <c r="T285" s="25" t="n">
        <v>-1.8868E-012</v>
      </c>
      <c r="U285" s="25" t="n">
        <v>1.5975E-009</v>
      </c>
      <c r="V285" s="25" t="n">
        <v>-3.978E-007</v>
      </c>
      <c r="W285" s="25" t="n">
        <v>1.7075E-005</v>
      </c>
      <c r="X285" s="25" t="n">
        <v>0.010877</v>
      </c>
      <c r="Y285" s="26" t="n">
        <f aca="false">S285*pen^5+T285*pen^4+U285*pen^3+V285*pen^2+W285*pen+X285</f>
        <v>0.00814112</v>
      </c>
      <c r="AA285" s="26"/>
      <c r="AB285" s="26"/>
      <c r="AC285" s="26"/>
      <c r="AD285" s="26"/>
      <c r="AE285" s="26"/>
      <c r="AF285" s="26" t="n">
        <v>0.012</v>
      </c>
      <c r="AG285" s="24" t="n">
        <f aca="false">AA285*pen^5+AB285*pen^4+AC285*pen^3+AD285*pen^2+AE285*pen+AF285</f>
        <v>0.012</v>
      </c>
    </row>
    <row r="286" customFormat="false" ht="12" hidden="false" customHeight="false" outlineLevel="0" collapsed="false">
      <c r="A286" s="22" t="n">
        <v>100</v>
      </c>
      <c r="C286" s="25"/>
      <c r="D286" s="26" t="n">
        <v>-9.9262E-024</v>
      </c>
      <c r="E286" s="26" t="n">
        <v>1.0747E-020</v>
      </c>
      <c r="F286" s="26" t="n">
        <v>-5.8811E-018</v>
      </c>
      <c r="G286" s="26" t="n">
        <v>-1E-005</v>
      </c>
      <c r="H286" s="26" t="n">
        <v>0.018</v>
      </c>
      <c r="I286" s="26" t="n">
        <f aca="false">C286*pen^5+D286*pen^4+E286*pen^3+F286*pen^2+G286*pen+H286</f>
        <v>0.0159999999998348</v>
      </c>
      <c r="K286" s="25"/>
      <c r="L286" s="25" t="n">
        <v>9.434E-013</v>
      </c>
      <c r="M286" s="25" t="n">
        <v>-7.9874E-010</v>
      </c>
      <c r="N286" s="25" t="n">
        <v>1.989E-007</v>
      </c>
      <c r="O286" s="25" t="n">
        <v>-8.5377E-006</v>
      </c>
      <c r="P286" s="25" t="n">
        <v>0.014561</v>
      </c>
      <c r="Q286" s="26" t="n">
        <f aca="false">K286*pen^5+L286*pen^4+M286*pen^3+N286*pen^2+O286*pen+P286</f>
        <v>0.01592898</v>
      </c>
      <c r="S286" s="25"/>
      <c r="T286" s="25" t="n">
        <v>3.7736E-013</v>
      </c>
      <c r="U286" s="25" t="n">
        <v>-4.5283E-010</v>
      </c>
      <c r="V286" s="25" t="n">
        <v>2.4623E-007</v>
      </c>
      <c r="W286" s="25" t="n">
        <v>-6.9987E-005</v>
      </c>
      <c r="X286" s="25" t="n">
        <v>0.016925</v>
      </c>
      <c r="Y286" s="26" t="n">
        <f aca="false">S286*pen^5+T286*pen^4+U286*pen^3+V286*pen^2+W286*pen+X286</f>
        <v>0.009757936</v>
      </c>
      <c r="AA286" s="26"/>
      <c r="AB286" s="26"/>
      <c r="AC286" s="26"/>
      <c r="AD286" s="26"/>
      <c r="AE286" s="26"/>
      <c r="AF286" s="26" t="n">
        <v>0.012</v>
      </c>
      <c r="AG286" s="24" t="n">
        <f aca="false">AA286*pen^5+AB286*pen^4+AC286*pen^3+AD286*pen^2+AE286*pen+AF286</f>
        <v>0.012</v>
      </c>
    </row>
    <row r="287" customFormat="false" ht="12" hidden="false" customHeight="false" outlineLevel="0" collapsed="false">
      <c r="A287" s="22" t="n">
        <v>120</v>
      </c>
      <c r="C287" s="25"/>
      <c r="D287" s="26" t="n">
        <v>6.1635E-013</v>
      </c>
      <c r="E287" s="26" t="n">
        <v>-6.7296E-010</v>
      </c>
      <c r="F287" s="26" t="n">
        <v>2.3217E-007</v>
      </c>
      <c r="G287" s="26" t="n">
        <v>-4.1502E-005</v>
      </c>
      <c r="H287" s="26" t="n">
        <v>0.020943</v>
      </c>
      <c r="I287" s="26" t="n">
        <f aca="false">C287*pen^5+D287*pen^4+E287*pen^3+F287*pen^2+G287*pen+H287</f>
        <v>0.01753188</v>
      </c>
      <c r="K287" s="25"/>
      <c r="L287" s="25" t="n">
        <v>9.434E-013</v>
      </c>
      <c r="M287" s="25" t="n">
        <v>-7.9874E-010</v>
      </c>
      <c r="N287" s="25" t="n">
        <v>1.989E-007</v>
      </c>
      <c r="O287" s="25" t="n">
        <v>-8.5377E-006</v>
      </c>
      <c r="P287" s="25" t="n">
        <v>0.014561</v>
      </c>
      <c r="Q287" s="26" t="n">
        <f aca="false">K287*pen^5+L287*pen^4+M287*pen^3+N287*pen^2+O287*pen+P287</f>
        <v>0.01592898</v>
      </c>
      <c r="S287" s="25"/>
      <c r="T287" s="25" t="n">
        <v>1.5723E-013</v>
      </c>
      <c r="U287" s="25" t="n">
        <v>-2.2013E-011</v>
      </c>
      <c r="V287" s="25" t="n">
        <v>-3.9072E-008</v>
      </c>
      <c r="W287" s="25" t="n">
        <v>-2.6134E-006</v>
      </c>
      <c r="X287" s="25" t="n">
        <v>0.013677</v>
      </c>
      <c r="Y287" s="26" t="n">
        <f aca="false">S287*pen^5+T287*pen^4+U287*pen^3+V287*pen^2+W287*pen+X287</f>
        <v>0.011666904</v>
      </c>
      <c r="AA287" s="26"/>
      <c r="AB287" s="26"/>
      <c r="AC287" s="26"/>
      <c r="AD287" s="26"/>
      <c r="AE287" s="26"/>
      <c r="AF287" s="26" t="n">
        <v>0.012</v>
      </c>
      <c r="AG287" s="24" t="n">
        <f aca="false">AA287*pen^5+AB287*pen^4+AC287*pen^3+AD287*pen^2+AE287*pen+AF287</f>
        <v>0.012</v>
      </c>
    </row>
    <row r="288" customFormat="false" ht="12" hidden="false" customHeight="false" outlineLevel="0" collapsed="false">
      <c r="A288" s="22" t="n">
        <v>140</v>
      </c>
      <c r="C288" s="25"/>
      <c r="D288" s="26" t="n">
        <v>4.4025E-013</v>
      </c>
      <c r="E288" s="26" t="n">
        <v>-1.9497E-010</v>
      </c>
      <c r="F288" s="26" t="n">
        <v>-9.6069E-008</v>
      </c>
      <c r="G288" s="26" t="n">
        <v>4.1206E-005</v>
      </c>
      <c r="H288" s="26" t="n">
        <v>0.015995</v>
      </c>
      <c r="I288" s="26" t="n">
        <f aca="false">C288*pen^5+D288*pen^4+E288*pen^3+F288*pen^2+G288*pen+H288</f>
        <v>0.01953808</v>
      </c>
      <c r="K288" s="25"/>
      <c r="L288" s="25" t="n">
        <v>-1.0314E-012</v>
      </c>
      <c r="M288" s="25" t="n">
        <v>1.1044E-009</v>
      </c>
      <c r="N288" s="25" t="n">
        <v>-4.2635E-007</v>
      </c>
      <c r="O288" s="25" t="n">
        <v>7.0249E-005</v>
      </c>
      <c r="P288" s="25" t="n">
        <v>0.01284</v>
      </c>
      <c r="Q288" s="26" t="n">
        <f aca="false">K288*pen^5+L288*pen^4+M288*pen^3+N288*pen^2+O288*pen+P288</f>
        <v>0.01702076</v>
      </c>
      <c r="S288" s="25"/>
      <c r="T288" s="25" t="n">
        <v>-1.761E-012</v>
      </c>
      <c r="U288" s="25" t="n">
        <v>2.1132E-009</v>
      </c>
      <c r="V288" s="25" t="n">
        <v>-8.8239E-007</v>
      </c>
      <c r="W288" s="25" t="n">
        <v>0.00013375</v>
      </c>
      <c r="X288" s="25" t="n">
        <v>0.0075189</v>
      </c>
      <c r="Y288" s="26" t="n">
        <f aca="false">S288*pen^5+T288*pen^4+U288*pen^3+V288*pen^2+W288*pen+X288</f>
        <v>0.0130613</v>
      </c>
      <c r="AA288" s="26"/>
      <c r="AB288" s="26"/>
      <c r="AC288" s="26"/>
      <c r="AD288" s="26"/>
      <c r="AE288" s="26"/>
      <c r="AF288" s="26" t="n">
        <v>0.012</v>
      </c>
      <c r="AG288" s="24" t="n">
        <f aca="false">AA288*pen^5+AB288*pen^4+AC288*pen^3+AD288*pen^2+AE288*pen+AF288</f>
        <v>0.012</v>
      </c>
    </row>
    <row r="289" customFormat="false" ht="12" hidden="false" customHeight="false" outlineLevel="0" collapsed="false">
      <c r="A289" s="22" t="n">
        <v>160</v>
      </c>
      <c r="C289" s="26"/>
      <c r="D289" s="26" t="n">
        <v>-2.3899E-012</v>
      </c>
      <c r="E289" s="26" t="n">
        <v>2.8679E-009</v>
      </c>
      <c r="F289" s="26" t="n">
        <v>-1.2928E-006</v>
      </c>
      <c r="G289" s="26" t="n">
        <v>0.0002373</v>
      </c>
      <c r="H289" s="26" t="n">
        <v>0.0060613</v>
      </c>
      <c r="I289" s="26" t="n">
        <f aca="false">C289*pen^5+D289*pen^4+E289*pen^3+F289*pen^2+G289*pen+H289</f>
        <v>0.02092866</v>
      </c>
      <c r="K289" s="25"/>
      <c r="L289" s="25" t="n">
        <v>-9.0566E-013</v>
      </c>
      <c r="M289" s="25" t="n">
        <v>1.6201E-009</v>
      </c>
      <c r="N289" s="25" t="n">
        <v>-9.1094E-007</v>
      </c>
      <c r="O289" s="25" t="n">
        <v>0.00018692</v>
      </c>
      <c r="P289" s="25" t="n">
        <v>0.0054811</v>
      </c>
      <c r="Q289" s="26" t="n">
        <f aca="false">K289*pen^5+L289*pen^4+M289*pen^3+N289*pen^2+O289*pen+P289</f>
        <v>0.017939244</v>
      </c>
      <c r="S289" s="25"/>
      <c r="T289" s="25" t="n">
        <v>-7.4214E-013</v>
      </c>
      <c r="U289" s="25" t="n">
        <v>1.0906E-009</v>
      </c>
      <c r="V289" s="25" t="n">
        <v>-5.7425E-007</v>
      </c>
      <c r="W289" s="25" t="n">
        <v>0.00010854</v>
      </c>
      <c r="X289" s="25" t="n">
        <v>0.0076651</v>
      </c>
      <c r="Y289" s="26" t="n">
        <f aca="false">S289*pen^5+T289*pen^4+U289*pen^3+V289*pen^2+W289*pen+X289</f>
        <v>0.013940476</v>
      </c>
      <c r="AA289" s="26"/>
      <c r="AB289" s="26" t="n">
        <v>-2.5786E-012</v>
      </c>
      <c r="AC289" s="26" t="n">
        <v>2.761E-009</v>
      </c>
      <c r="AD289" s="26" t="n">
        <v>-1.0659E-006</v>
      </c>
      <c r="AE289" s="26" t="n">
        <v>0.00017562</v>
      </c>
      <c r="AF289" s="26" t="n">
        <v>0.0015991</v>
      </c>
      <c r="AG289" s="24" t="n">
        <f aca="false">AA289*pen^5+AB289*pen^4+AC289*pen^3+AD289*pen^2+AE289*pen+AF289</f>
        <v>0.01204934</v>
      </c>
    </row>
    <row r="294" customFormat="false" ht="12" hidden="false" customHeight="false" outlineLevel="0" collapsed="false">
      <c r="C294" s="22" t="s">
        <v>122</v>
      </c>
      <c r="E294" s="27" t="n">
        <f aca="false">sanf</f>
        <v>0</v>
      </c>
      <c r="F294" s="22" t="s">
        <v>14</v>
      </c>
      <c r="L294" s="22" t="s">
        <v>122</v>
      </c>
      <c r="M294" s="27"/>
      <c r="N294" s="27" t="n">
        <f aca="false">sanf</f>
        <v>0</v>
      </c>
      <c r="O294" s="22" t="s">
        <v>14</v>
      </c>
      <c r="T294" s="22" t="s">
        <v>122</v>
      </c>
      <c r="V294" s="27" t="n">
        <f aca="false">sanf</f>
        <v>0</v>
      </c>
      <c r="W294" s="22" t="s">
        <v>14</v>
      </c>
      <c r="AB294" s="22" t="s">
        <v>122</v>
      </c>
      <c r="AD294" s="27" t="n">
        <f aca="false">sanf</f>
        <v>0</v>
      </c>
      <c r="AE294" s="22" t="s">
        <v>14</v>
      </c>
    </row>
    <row r="295" customFormat="false" ht="12" hidden="false" customHeight="false" outlineLevel="0" collapsed="false">
      <c r="C295" s="22" t="s">
        <v>86</v>
      </c>
      <c r="E295" s="28" t="n">
        <f aca="false">INDEX(I230:I241,MATCH(sanf,A230:A241,0),1)</f>
        <v>1203.99683845815</v>
      </c>
      <c r="F295" s="22" t="s">
        <v>123</v>
      </c>
      <c r="L295" s="22" t="s">
        <v>86</v>
      </c>
      <c r="M295" s="28"/>
      <c r="N295" s="28" t="n">
        <f aca="false">INDEX(Q230:Q241,MATCH(sanf,A230:A241,0),1)</f>
        <v>280.105971160922</v>
      </c>
      <c r="O295" s="22" t="s">
        <v>123</v>
      </c>
      <c r="T295" s="22" t="s">
        <v>86</v>
      </c>
      <c r="V295" s="28" t="n">
        <f aca="false">INDEX(Y230:Y241,MATCH(sanf,A230:A241,0),1)</f>
        <v>66.9386146386096</v>
      </c>
      <c r="W295" s="22" t="s">
        <v>123</v>
      </c>
      <c r="AB295" s="22" t="s">
        <v>86</v>
      </c>
      <c r="AD295" s="28" t="n">
        <f aca="false">INDEX(AG230:AG241,MATCH(sanf,A230:A241,0),1)</f>
        <v>21.0232296463524</v>
      </c>
      <c r="AE295" s="22" t="s">
        <v>123</v>
      </c>
    </row>
    <row r="296" customFormat="false" ht="12" hidden="false" customHeight="false" outlineLevel="0" collapsed="false">
      <c r="C296" s="22" t="s">
        <v>124</v>
      </c>
      <c r="E296" s="28" t="n">
        <f aca="false">INDEX(I262:I273,MATCH(sanf,A262:A273,0),1)</f>
        <v>107.46176</v>
      </c>
      <c r="F296" s="22" t="s">
        <v>125</v>
      </c>
      <c r="L296" s="22" t="s">
        <v>124</v>
      </c>
      <c r="M296" s="28"/>
      <c r="N296" s="28" t="n">
        <f aca="false">INDEX(Q262:Q273,MATCH(sanf,A262:A273,0),1)</f>
        <v>107.5504</v>
      </c>
      <c r="O296" s="22" t="s">
        <v>125</v>
      </c>
      <c r="T296" s="22" t="s">
        <v>124</v>
      </c>
      <c r="V296" s="28" t="n">
        <f aca="false">INDEX(Y262:Y273,MATCH(sanf,A262:A273,0),1)</f>
        <v>107.03728</v>
      </c>
      <c r="W296" s="22" t="s">
        <v>125</v>
      </c>
      <c r="AB296" s="22" t="s">
        <v>124</v>
      </c>
      <c r="AD296" s="28" t="n">
        <f aca="false">INDEX(AG262:AG273,MATCH(sanf,A262:A273,0),1)</f>
        <v>106.629</v>
      </c>
      <c r="AE296" s="22" t="s">
        <v>125</v>
      </c>
    </row>
    <row r="297" customFormat="false" ht="12" hidden="false" customHeight="false" outlineLevel="0" collapsed="false">
      <c r="C297" s="22" t="s">
        <v>126</v>
      </c>
      <c r="E297" s="28" t="n">
        <f aca="false">INDEX(I246:I257,MATCH(sanf,A246:A257,0),1)</f>
        <v>743.442</v>
      </c>
      <c r="F297" s="22" t="s">
        <v>123</v>
      </c>
      <c r="L297" s="22" t="s">
        <v>126</v>
      </c>
      <c r="M297" s="28"/>
      <c r="N297" s="28" t="n">
        <f aca="false">INDEX(Q246:Q257,MATCH(sanf,A246:A257,0),1)</f>
        <v>348.9628</v>
      </c>
      <c r="O297" s="22" t="s">
        <v>123</v>
      </c>
      <c r="T297" s="22" t="s">
        <v>126</v>
      </c>
      <c r="V297" s="28" t="n">
        <f aca="false">INDEX(Y246:Y257,MATCH(sanf,A246:A257,0),1)</f>
        <v>95.1188</v>
      </c>
      <c r="W297" s="22" t="s">
        <v>123</v>
      </c>
      <c r="AB297" s="22" t="s">
        <v>126</v>
      </c>
      <c r="AD297" s="28" t="n">
        <f aca="false">INDEX(AG246:AG257,MATCH(sanf,A246:A257,0),1)</f>
        <v>31.1023</v>
      </c>
      <c r="AE297" s="22" t="s">
        <v>123</v>
      </c>
    </row>
    <row r="298" customFormat="false" ht="12" hidden="false" customHeight="false" outlineLevel="0" collapsed="false">
      <c r="C298" s="22" t="s">
        <v>127</v>
      </c>
      <c r="E298" s="28" t="n">
        <f aca="false">INDEX(I278:I289,MATCH(sanf,A278:A289,0),1)</f>
        <v>0.00992922</v>
      </c>
      <c r="F298" s="22" t="s">
        <v>128</v>
      </c>
      <c r="L298" s="22" t="s">
        <v>127</v>
      </c>
      <c r="M298" s="28"/>
      <c r="N298" s="28" t="n">
        <f aca="false">INDEX(Q278:Q289,MATCH(sanf,A278:A289,0),1)</f>
        <v>0.008</v>
      </c>
      <c r="O298" s="22" t="s">
        <v>128</v>
      </c>
      <c r="T298" s="22" t="s">
        <v>127</v>
      </c>
      <c r="V298" s="28" t="n">
        <f aca="false">INDEX(Y278:Y289,MATCH(sanf,A278:A289,0),1)</f>
        <v>0.012</v>
      </c>
      <c r="W298" s="22" t="s">
        <v>128</v>
      </c>
      <c r="AB298" s="22" t="s">
        <v>127</v>
      </c>
      <c r="AD298" s="28" t="n">
        <f aca="false">INDEX(AG278:AG289,MATCH(sanf,A278:A289,0),1)</f>
        <v>0.012010176</v>
      </c>
      <c r="AE298" s="22" t="s">
        <v>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98"/>
  <sheetViews>
    <sheetView showFormulas="false" showGridLines="true" showRowColHeaders="true" showZeros="true" rightToLeft="false" tabSelected="false" showOutlineSymbols="true" defaultGridColor="true" view="normal" topLeftCell="H262" colorId="64" zoomScale="100" zoomScaleNormal="100" zoomScalePageLayoutView="100" workbookViewId="0">
      <selection pane="topLeft" activeCell="J278" activeCellId="0" sqref="J278"/>
    </sheetView>
  </sheetViews>
  <sheetFormatPr defaultColWidth="8.9921875" defaultRowHeight="12" zeroHeight="false" outlineLevelRow="0" outlineLevelCol="0"/>
  <cols>
    <col collapsed="false" customWidth="true" hidden="false" outlineLevel="0" max="2" min="1" style="22" width="4.62"/>
    <col collapsed="false" customWidth="false" hidden="false" outlineLevel="0" max="3" min="3" style="22" width="8.99"/>
    <col collapsed="false" customWidth="true" hidden="false" outlineLevel="0" max="4" min="4" style="22" width="11.37"/>
    <col collapsed="false" customWidth="true" hidden="false" outlineLevel="0" max="5" min="5" style="22" width="11.24"/>
    <col collapsed="false" customWidth="true" hidden="false" outlineLevel="0" max="6" min="6" style="22" width="10.99"/>
    <col collapsed="false" customWidth="true" hidden="false" outlineLevel="0" max="7" min="7" style="22" width="11.24"/>
    <col collapsed="false" customWidth="true" hidden="false" outlineLevel="0" max="8" min="8" style="22" width="10.12"/>
    <col collapsed="false" customWidth="true" hidden="false" outlineLevel="0" max="9" min="9" style="22" width="9.25"/>
    <col collapsed="false" customWidth="false" hidden="false" outlineLevel="0" max="11" min="10" style="22" width="8.99"/>
    <col collapsed="false" customWidth="true" hidden="false" outlineLevel="0" max="13" min="12" style="22" width="9.36"/>
    <col collapsed="false" customWidth="true" hidden="false" outlineLevel="0" max="14" min="14" style="22" width="10.62"/>
    <col collapsed="false" customWidth="true" hidden="false" outlineLevel="0" max="16" min="15" style="22" width="9.36"/>
    <col collapsed="false" customWidth="true" hidden="false" outlineLevel="0" max="17" min="17" style="22" width="9.12"/>
    <col collapsed="false" customWidth="false" hidden="false" outlineLevel="0" max="19" min="18" style="22" width="8.99"/>
    <col collapsed="false" customWidth="true" hidden="false" outlineLevel="0" max="21" min="20" style="22" width="9.36"/>
    <col collapsed="false" customWidth="true" hidden="false" outlineLevel="0" max="22" min="22" style="22" width="10.62"/>
    <col collapsed="false" customWidth="true" hidden="false" outlineLevel="0" max="24" min="23" style="22" width="9.36"/>
    <col collapsed="false" customWidth="false" hidden="false" outlineLevel="0" max="26" min="25" style="22" width="8.99"/>
    <col collapsed="false" customWidth="true" hidden="false" outlineLevel="0" max="29" min="27" style="22" width="9.36"/>
    <col collapsed="false" customWidth="true" hidden="false" outlineLevel="0" max="30" min="30" style="22" width="9.75"/>
    <col collapsed="false" customWidth="true" hidden="false" outlineLevel="0" max="31" min="31" style="22" width="10.62"/>
    <col collapsed="false" customWidth="true" hidden="false" outlineLevel="0" max="32" min="32" style="22" width="9.36"/>
    <col collapsed="false" customWidth="false" hidden="false" outlineLevel="0" max="257" min="33" style="22" width="8.99"/>
  </cols>
  <sheetData>
    <row r="1" customFormat="false" ht="14.25" hidden="false" customHeight="false" outlineLevel="0" collapsed="false">
      <c r="E1" s="23" t="s">
        <v>106</v>
      </c>
    </row>
    <row r="2" customFormat="false" ht="12" hidden="false" customHeight="false" outlineLevel="0" collapsed="false">
      <c r="C2" s="22" t="s">
        <v>107</v>
      </c>
      <c r="K2" s="22" t="s">
        <v>108</v>
      </c>
      <c r="S2" s="22" t="s">
        <v>109</v>
      </c>
      <c r="AA2" s="22" t="s">
        <v>110</v>
      </c>
    </row>
    <row r="3" customFormat="false" ht="12" hidden="false" customHeight="false" outlineLevel="0" collapsed="false">
      <c r="D3" s="22" t="s">
        <v>111</v>
      </c>
      <c r="G3" s="22" t="s">
        <v>133</v>
      </c>
    </row>
    <row r="5" customFormat="false" ht="12" hidden="false" customHeight="false" outlineLevel="0" collapsed="false">
      <c r="A5" s="22" t="n">
        <v>0</v>
      </c>
      <c r="D5" s="24" t="n">
        <v>5.9493E-011</v>
      </c>
      <c r="E5" s="24" t="n">
        <v>-2.9288E-008</v>
      </c>
      <c r="F5" s="24" t="n">
        <v>-2.5015E-005</v>
      </c>
      <c r="G5" s="24" t="n">
        <v>0.020917</v>
      </c>
      <c r="H5" s="24" t="n">
        <v>-0.1511</v>
      </c>
      <c r="I5" s="24" t="n">
        <f aca="false">EXP(C5*pen^5+D5*pen^4+E5*pen^3+F5*pen^2+G5*pen+H5)</f>
        <v>18.0398788684007</v>
      </c>
      <c r="K5" s="24" t="n">
        <v>3.3302E-013</v>
      </c>
      <c r="L5" s="24" t="n">
        <v>-7.0165E-010</v>
      </c>
      <c r="M5" s="24" t="n">
        <v>5.9238E-007</v>
      </c>
      <c r="N5" s="24" t="n">
        <v>-0.00026033</v>
      </c>
      <c r="O5" s="24" t="n">
        <v>0.064442</v>
      </c>
      <c r="P5" s="24" t="n">
        <v>-4.5874</v>
      </c>
      <c r="Q5" s="24" t="n">
        <f aca="false">EXP(J5*pen^6+K5*pen^5+L5*pen^4+M5*pen^3+N5*pen^2+O5*pen+P5)</f>
        <v>5.00664685198203</v>
      </c>
      <c r="R5" s="24" t="n">
        <v>-1.4012E-015</v>
      </c>
      <c r="S5" s="24" t="n">
        <v>3.6637E-012</v>
      </c>
      <c r="T5" s="24" t="n">
        <v>-3.8112E-009</v>
      </c>
      <c r="U5" s="24" t="n">
        <v>2.0679E-006</v>
      </c>
      <c r="V5" s="24" t="n">
        <v>-0.00064407</v>
      </c>
      <c r="W5" s="24" t="n">
        <v>0.11901</v>
      </c>
      <c r="X5" s="24" t="n">
        <v>-9.3451</v>
      </c>
      <c r="Y5" s="24" t="n">
        <f aca="false">EXP(R5*pen^6+S5*pen^5+T5*pen^4+U5*pen^3+V5*pen^2+W5*pen+X5)</f>
        <v>1.24868025803554</v>
      </c>
      <c r="AA5" s="24" t="n">
        <v>1.8442E-012</v>
      </c>
      <c r="AB5" s="24" t="n">
        <v>-3.1305E-009</v>
      </c>
      <c r="AC5" s="24" t="n">
        <v>2.1272E-006</v>
      </c>
      <c r="AD5" s="24" t="n">
        <v>-0.00074647</v>
      </c>
      <c r="AE5" s="24" t="n">
        <v>0.14496</v>
      </c>
      <c r="AF5" s="24" t="n">
        <v>-12.635</v>
      </c>
      <c r="AG5" s="24" t="n">
        <f aca="false">EXP(Z5*pen^6+AA5*pen^5+AB5*pen^4+AC5*pen^3+AD5*pen^2+AE5*pen+AF5)</f>
        <v>0.405410153355647</v>
      </c>
    </row>
    <row r="6" customFormat="false" ht="12" hidden="false" customHeight="false" outlineLevel="0" collapsed="false">
      <c r="A6" s="22" t="n">
        <v>10</v>
      </c>
      <c r="D6" s="24" t="n">
        <v>7.8101E-011</v>
      </c>
      <c r="E6" s="24" t="n">
        <v>-4.9596E-008</v>
      </c>
      <c r="F6" s="24" t="n">
        <v>-1.8658E-005</v>
      </c>
      <c r="G6" s="24" t="n">
        <v>0.020396</v>
      </c>
      <c r="H6" s="24" t="n">
        <v>-0.22458</v>
      </c>
      <c r="I6" s="24" t="n">
        <f aca="false">EXP(C6*pen^5+D6*pen^4+E6*pen^3+F6*pen^2+G6*pen+H6)</f>
        <v>17.0558559118032</v>
      </c>
      <c r="K6" s="24" t="n">
        <v>1.4729E-013</v>
      </c>
      <c r="L6" s="24" t="n">
        <v>-4.3452E-010</v>
      </c>
      <c r="M6" s="24" t="n">
        <v>4.4965E-007</v>
      </c>
      <c r="N6" s="24" t="n">
        <v>-0.00022651</v>
      </c>
      <c r="O6" s="24" t="n">
        <v>0.061244</v>
      </c>
      <c r="P6" s="24" t="n">
        <v>-4.6312</v>
      </c>
      <c r="Q6" s="24" t="n">
        <f aca="false">EXP(J6*pen^6+K6*pen^5+L6*pen^4+M6*pen^3+N6*pen^2+O6*pen+P6)</f>
        <v>4.5100164456792</v>
      </c>
      <c r="R6" s="24" t="n">
        <v>-3.0569E-015</v>
      </c>
      <c r="S6" s="24" t="n">
        <v>6.1711E-012</v>
      </c>
      <c r="T6" s="24" t="n">
        <v>-5.2464E-009</v>
      </c>
      <c r="U6" s="24" t="n">
        <v>2.4521E-006</v>
      </c>
      <c r="V6" s="24" t="n">
        <v>-0.00069221</v>
      </c>
      <c r="W6" s="24" t="n">
        <v>0.12158</v>
      </c>
      <c r="X6" s="24" t="n">
        <v>-9.5402</v>
      </c>
      <c r="Y6" s="24" t="n">
        <f aca="false">EXP(R6*pen^6+S6*pen^5+T6*pen^4+U6*pen^3+V6*pen^2+W6*pen+X6)</f>
        <v>1.09315761191334</v>
      </c>
      <c r="Z6" s="24" t="n">
        <v>-3.0706E-015</v>
      </c>
      <c r="AA6" s="24" t="n">
        <v>6.7422E-012</v>
      </c>
      <c r="AB6" s="24" t="n">
        <v>-6.1641E-009</v>
      </c>
      <c r="AC6" s="24" t="n">
        <v>3.0457E-006</v>
      </c>
      <c r="AD6" s="24" t="n">
        <v>-0.00088628</v>
      </c>
      <c r="AE6" s="24" t="n">
        <v>0.15476</v>
      </c>
      <c r="AF6" s="24" t="n">
        <v>-13.005</v>
      </c>
      <c r="AG6" s="24" t="n">
        <f aca="false">EXP(Z6*pen^6+AA6*pen^5+AB6*pen^4+AC6*pen^3+AD6*pen^2+AE6*pen+AF6)</f>
        <v>0.35339304483716</v>
      </c>
    </row>
    <row r="7" customFormat="false" ht="12" hidden="false" customHeight="false" outlineLevel="0" collapsed="false">
      <c r="A7" s="22" t="n">
        <v>20</v>
      </c>
      <c r="D7" s="24" t="n">
        <v>6.2297E-011</v>
      </c>
      <c r="E7" s="24" t="n">
        <v>-2.0279E-008</v>
      </c>
      <c r="F7" s="24" t="n">
        <v>-3.9787E-005</v>
      </c>
      <c r="G7" s="24" t="n">
        <v>0.027042</v>
      </c>
      <c r="H7" s="24" t="n">
        <v>-1.1646</v>
      </c>
      <c r="I7" s="24" t="n">
        <f aca="false">EXP(C7*pen^5+D7*pen^4+E7*pen^3+F7*pen^2+G7*pen+H7)</f>
        <v>13.326615486979</v>
      </c>
      <c r="K7" s="24" t="n">
        <v>3.3366E-013</v>
      </c>
      <c r="L7" s="24" t="n">
        <v>-6.5108E-010</v>
      </c>
      <c r="M7" s="24" t="n">
        <v>5.325E-007</v>
      </c>
      <c r="N7" s="24" t="n">
        <v>-0.00023752</v>
      </c>
      <c r="O7" s="24" t="n">
        <v>0.0615</v>
      </c>
      <c r="P7" s="24" t="n">
        <v>-4.9109</v>
      </c>
      <c r="Q7" s="24" t="n">
        <f aca="false">EXP(J7*pen^6+K7*pen^5+L7*pen^4+M7*pen^3+N7*pen^2+O7*pen+P7)</f>
        <v>3.36471478426769</v>
      </c>
      <c r="R7" s="24" t="n">
        <v>-6.5798E-015</v>
      </c>
      <c r="S7" s="24" t="n">
        <v>1.178E-011</v>
      </c>
      <c r="T7" s="24" t="n">
        <v>-8.6839E-009</v>
      </c>
      <c r="U7" s="24" t="n">
        <v>3.4657E-006</v>
      </c>
      <c r="V7" s="24" t="n">
        <v>-0.00083814</v>
      </c>
      <c r="W7" s="24" t="n">
        <v>0.13086</v>
      </c>
      <c r="X7" s="24" t="n">
        <v>-10.042</v>
      </c>
      <c r="Y7" s="24" t="n">
        <f aca="false">EXP(R7*pen^6+S7*pen^5+T7*pen^4+U7*pen^3+V7*pen^2+W7*pen+X7)</f>
        <v>0.805939017506361</v>
      </c>
      <c r="Z7" s="24" t="n">
        <v>-7.9712E-015</v>
      </c>
      <c r="AA7" s="24" t="n">
        <v>1.4569E-011</v>
      </c>
      <c r="AB7" s="24" t="n">
        <v>-1.0995E-008</v>
      </c>
      <c r="AC7" s="24" t="n">
        <v>4.4882E-006</v>
      </c>
      <c r="AD7" s="24" t="n">
        <v>-0.001098</v>
      </c>
      <c r="AE7" s="24" t="n">
        <v>0.16845</v>
      </c>
      <c r="AF7" s="24" t="n">
        <v>-13.579</v>
      </c>
      <c r="AG7" s="24" t="n">
        <f aca="false">EXP(Z7*pen^6+AA7*pen^5+AB7*pen^4+AC7*pen^3+AD7*pen^2+AE7*pen+AF7)</f>
        <v>0.260936864340574</v>
      </c>
    </row>
    <row r="8" customFormat="false" ht="12" hidden="false" customHeight="false" outlineLevel="0" collapsed="false">
      <c r="A8" s="22" t="n">
        <v>30</v>
      </c>
      <c r="D8" s="24" t="n">
        <v>9.2004E-011</v>
      </c>
      <c r="E8" s="24" t="n">
        <v>-6.9195E-008</v>
      </c>
      <c r="F8" s="24" t="n">
        <v>-1.4098E-005</v>
      </c>
      <c r="G8" s="24" t="n">
        <v>0.022775</v>
      </c>
      <c r="H8" s="24" t="n">
        <v>-1.4679</v>
      </c>
      <c r="I8" s="24" t="n">
        <f aca="false">EXP(C8*pen^5+D8*pen^4+E8*pen^3+F8*pen^2+G8*pen+H8)</f>
        <v>8.30473969992235</v>
      </c>
      <c r="K8" s="24" t="n">
        <v>4.3531E-013</v>
      </c>
      <c r="L8" s="24" t="n">
        <v>-7.7563E-010</v>
      </c>
      <c r="M8" s="24" t="n">
        <v>5.8033E-007</v>
      </c>
      <c r="N8" s="24" t="n">
        <v>-0.00024267</v>
      </c>
      <c r="O8" s="24" t="n">
        <v>0.061504</v>
      </c>
      <c r="P8" s="24" t="n">
        <v>-5.3424</v>
      </c>
      <c r="Q8" s="24" t="n">
        <f aca="false">EXP(J8*pen^6+K8*pen^5+L8*pen^4+M8*pen^3+N8*pen^2+O8*pen+P8)</f>
        <v>2.20898072780057</v>
      </c>
      <c r="R8" s="24" t="n">
        <v>-9.1041E-015</v>
      </c>
      <c r="S8" s="24" t="n">
        <v>1.5939E-011</v>
      </c>
      <c r="T8" s="24" t="n">
        <v>-1.135E-008</v>
      </c>
      <c r="U8" s="24" t="n">
        <v>4.2971E-006</v>
      </c>
      <c r="V8" s="24" t="n">
        <v>-0.00096564</v>
      </c>
      <c r="W8" s="24" t="n">
        <v>0.13957</v>
      </c>
      <c r="X8" s="24" t="n">
        <v>-10.68</v>
      </c>
      <c r="Y8" s="24" t="n">
        <f aca="false">EXP(R8*pen^6+S8*pen^5+T8*pen^4+U8*pen^3+V8*pen^2+W8*pen+X8)</f>
        <v>0.51841334064826</v>
      </c>
      <c r="Z8" s="24" t="n">
        <v>-7.8335E-015</v>
      </c>
      <c r="AA8" s="24" t="n">
        <v>1.4307E-011</v>
      </c>
      <c r="AB8" s="24" t="n">
        <v>-1.077E-008</v>
      </c>
      <c r="AC8" s="24" t="n">
        <v>4.3762E-006</v>
      </c>
      <c r="AD8" s="24" t="n">
        <v>-0.0010655</v>
      </c>
      <c r="AE8" s="24" t="n">
        <v>0.164</v>
      </c>
      <c r="AF8" s="24" t="n">
        <v>-13.806</v>
      </c>
      <c r="AG8" s="24" t="n">
        <f aca="false">EXP(Z8*pen^6+AA8*pen^5+AB8*pen^4+AC8*pen^3+AD8*pen^2+AE8*pen+AF8)</f>
        <v>0.170077000561644</v>
      </c>
    </row>
    <row r="9" customFormat="false" ht="12" hidden="false" customHeight="false" outlineLevel="0" collapsed="false">
      <c r="A9" s="22" t="n">
        <v>40</v>
      </c>
      <c r="C9" s="24" t="n">
        <v>-1.1055E-012</v>
      </c>
      <c r="D9" s="24" t="n">
        <v>1.6426E-009</v>
      </c>
      <c r="E9" s="24" t="n">
        <v>-8.6673E-007</v>
      </c>
      <c r="F9" s="24" t="n">
        <v>0.00016726</v>
      </c>
      <c r="G9" s="24" t="n">
        <v>0.0064896</v>
      </c>
      <c r="H9" s="24" t="n">
        <v>-1.6976</v>
      </c>
      <c r="I9" s="24" t="n">
        <f aca="false">EXP(C9*pen^5+D9*pen^4+E9*pen^3+F9*pen^2+G9*pen+H9)</f>
        <v>5.11041186105512</v>
      </c>
      <c r="K9" s="24" t="n">
        <v>5.8888E-013</v>
      </c>
      <c r="L9" s="24" t="n">
        <v>-9.941E-010</v>
      </c>
      <c r="M9" s="24" t="n">
        <v>6.9444E-007</v>
      </c>
      <c r="N9" s="24" t="n">
        <v>-0.00026966</v>
      </c>
      <c r="O9" s="24" t="n">
        <v>0.064665</v>
      </c>
      <c r="P9" s="24" t="n">
        <v>-5.9851</v>
      </c>
      <c r="Q9" s="24" t="n">
        <f aca="false">EXP(J9*pen^6+K9*pen^5+L9*pen^4+M9*pen^3+N9*pen^2+O9*pen+P9)</f>
        <v>1.37012448407439</v>
      </c>
      <c r="R9" s="24" t="n">
        <v>-1.0621E-014</v>
      </c>
      <c r="S9" s="24" t="n">
        <v>1.8525E-011</v>
      </c>
      <c r="T9" s="24" t="n">
        <v>-1.3075E-008</v>
      </c>
      <c r="U9" s="24" t="n">
        <v>4.8611E-006</v>
      </c>
      <c r="V9" s="24" t="n">
        <v>-0.0010577</v>
      </c>
      <c r="W9" s="24" t="n">
        <v>0.14664</v>
      </c>
      <c r="X9" s="24" t="n">
        <v>-11.407</v>
      </c>
      <c r="Y9" s="24" t="n">
        <f aca="false">EXP(R9*pen^6+S9*pen^5+T9*pen^4+U9*pen^3+V9*pen^2+W9*pen+X9)</f>
        <v>0.31038432230086</v>
      </c>
      <c r="Z9" s="24" t="n">
        <v>-1.0806E-014</v>
      </c>
      <c r="AA9" s="24" t="n">
        <v>1.9439E-011</v>
      </c>
      <c r="AB9" s="24" t="n">
        <v>-1.4251E-008</v>
      </c>
      <c r="AC9" s="24" t="n">
        <v>5.5396E-006</v>
      </c>
      <c r="AD9" s="24" t="n">
        <v>-0.0012601</v>
      </c>
      <c r="AE9" s="24" t="n">
        <v>0.1787</v>
      </c>
      <c r="AF9" s="24" t="n">
        <v>-14.659</v>
      </c>
      <c r="AG9" s="24" t="n">
        <f aca="false">EXP(Z9*pen^6+AA9*pen^5+AB9*pen^4+AC9*pen^3+AD9*pen^2+AE9*pen+AF9)</f>
        <v>0.102396371661261</v>
      </c>
    </row>
    <row r="10" customFormat="false" ht="12" hidden="false" customHeight="false" outlineLevel="0" collapsed="false">
      <c r="A10" s="22" t="n">
        <v>50</v>
      </c>
      <c r="D10" s="24" t="n">
        <v>7.4474E-012</v>
      </c>
      <c r="E10" s="24" t="n">
        <v>3.7008E-008</v>
      </c>
      <c r="F10" s="24" t="n">
        <v>-6.3707E-005</v>
      </c>
      <c r="G10" s="24" t="n">
        <v>0.034008</v>
      </c>
      <c r="H10" s="24" t="n">
        <v>-3.4569</v>
      </c>
      <c r="I10" s="24" t="n">
        <f aca="false">EXP(C10*pen^5+D10*pen^4+E10*pen^3+F10*pen^2+G10*pen+H10)</f>
        <v>3.0174129946909</v>
      </c>
      <c r="K10" s="24" t="n">
        <v>7.0801E-013</v>
      </c>
      <c r="L10" s="24" t="n">
        <v>-1.1861E-009</v>
      </c>
      <c r="M10" s="24" t="n">
        <v>8.0741E-007</v>
      </c>
      <c r="N10" s="24" t="n">
        <v>-0.00029933</v>
      </c>
      <c r="O10" s="24" t="n">
        <v>0.068286</v>
      </c>
      <c r="P10" s="24" t="n">
        <v>-6.6657</v>
      </c>
      <c r="Q10" s="24" t="n">
        <f aca="false">EXP(J10*pen^6+K10*pen^5+L10*pen^4+M10*pen^3+N10*pen^2+O10*pen+P10)</f>
        <v>0.823973590459102</v>
      </c>
      <c r="R10" s="24" t="n">
        <v>-8.2527E-015</v>
      </c>
      <c r="S10" s="24" t="n">
        <v>1.5E-011</v>
      </c>
      <c r="T10" s="24" t="n">
        <v>-1.1089E-008</v>
      </c>
      <c r="U10" s="24" t="n">
        <v>4.3338E-006</v>
      </c>
      <c r="V10" s="24" t="n">
        <v>-0.00099117</v>
      </c>
      <c r="W10" s="24" t="n">
        <v>0.14354</v>
      </c>
      <c r="X10" s="24" t="n">
        <v>-11.983</v>
      </c>
      <c r="Y10" s="24" t="n">
        <f aca="false">EXP(R10*pen^6+S10*pen^5+T10*pen^4+U10*pen^3+V10*pen^2+W10*pen+X10)</f>
        <v>0.178713234443198</v>
      </c>
      <c r="Z10" s="24" t="n">
        <v>-9.4403E-015</v>
      </c>
      <c r="AA10" s="24" t="n">
        <v>1.7382E-011</v>
      </c>
      <c r="AB10" s="24" t="n">
        <v>-1.3056E-008</v>
      </c>
      <c r="AC10" s="24" t="n">
        <v>5.1964E-006</v>
      </c>
      <c r="AD10" s="24" t="n">
        <v>-0.0012074</v>
      </c>
      <c r="AE10" s="24" t="n">
        <v>0.17456</v>
      </c>
      <c r="AF10" s="24" t="n">
        <v>-15.096</v>
      </c>
      <c r="AG10" s="24" t="n">
        <f aca="false">EXP(Z10*pen^6+AA10*pen^5+AB10*pen^4+AC10*pen^3+AD10*pen^2+AE10*pen+AF10)</f>
        <v>0.0584058513393561</v>
      </c>
    </row>
    <row r="11" customFormat="false" ht="12" hidden="false" customHeight="false" outlineLevel="0" collapsed="false">
      <c r="A11" s="22" t="n">
        <v>60</v>
      </c>
      <c r="C11" s="24" t="n">
        <v>1.873E-013</v>
      </c>
      <c r="D11" s="24" t="n">
        <v>-5.7189E-010</v>
      </c>
      <c r="E11" s="24" t="n">
        <v>5.6102E-007</v>
      </c>
      <c r="F11" s="24" t="n">
        <v>-0.00025853</v>
      </c>
      <c r="G11" s="24" t="n">
        <v>0.064281</v>
      </c>
      <c r="H11" s="24" t="n">
        <v>-5.6284</v>
      </c>
      <c r="I11" s="24" t="n">
        <f aca="false">EXP(C11*pen^5+D11*pen^4+E11*pen^3+F11*pen^2+G11*pen+H11)</f>
        <v>1.68147603509953</v>
      </c>
      <c r="K11" s="24" t="n">
        <v>7.3872E-013</v>
      </c>
      <c r="L11" s="24" t="n">
        <v>-1.2646E-009</v>
      </c>
      <c r="M11" s="24" t="n">
        <v>8.7399E-007</v>
      </c>
      <c r="N11" s="24" t="n">
        <v>-0.00032402</v>
      </c>
      <c r="O11" s="24" t="n">
        <v>0.072658</v>
      </c>
      <c r="P11" s="24" t="n">
        <v>-7.6901</v>
      </c>
      <c r="Q11" s="24" t="n">
        <f aca="false">EXP(J11*pen^6+K11*pen^5+L11*pen^4+M11*pen^3+N11*pen^2+O11*pen+P11)</f>
        <v>0.400777206836101</v>
      </c>
      <c r="R11" s="24" t="n">
        <v>-5.3132E-015</v>
      </c>
      <c r="S11" s="24" t="n">
        <v>9.9737E-012</v>
      </c>
      <c r="T11" s="24" t="n">
        <v>-7.7264E-009</v>
      </c>
      <c r="U11" s="24" t="n">
        <v>3.2244E-006</v>
      </c>
      <c r="V11" s="24" t="n">
        <v>-0.00080521</v>
      </c>
      <c r="W11" s="24" t="n">
        <v>0.12947</v>
      </c>
      <c r="X11" s="24" t="n">
        <v>-12.504</v>
      </c>
      <c r="Y11" s="24" t="n">
        <f aca="false">EXP(R11*pen^6+S11*pen^5+T11*pen^4+U11*pen^3+V11*pen^2+W11*pen+X11)</f>
        <v>0.0793488916477125</v>
      </c>
      <c r="Z11" s="24" t="n">
        <v>-1.0525E-014</v>
      </c>
      <c r="AA11" s="24" t="n">
        <v>1.9558E-011</v>
      </c>
      <c r="AB11" s="24" t="n">
        <v>-1.4838E-008</v>
      </c>
      <c r="AC11" s="24" t="n">
        <v>5.9499E-006</v>
      </c>
      <c r="AD11" s="24" t="n">
        <v>-0.0013779</v>
      </c>
      <c r="AE11" s="24" t="n">
        <v>0.19413</v>
      </c>
      <c r="AF11" s="24" t="n">
        <v>-16.833</v>
      </c>
      <c r="AG11" s="24" t="n">
        <f aca="false">EXP(Z11*pen^6+AA11*pen^5+AB11*pen^4+AC11*pen^3+AD11*pen^2+AE11*pen+AF11)</f>
        <v>0.025232056740813</v>
      </c>
    </row>
    <row r="12" customFormat="false" ht="12" hidden="false" customHeight="false" outlineLevel="0" collapsed="false">
      <c r="A12" s="22" t="n">
        <v>80</v>
      </c>
      <c r="C12" s="24" t="n">
        <v>8.1984E-013</v>
      </c>
      <c r="D12" s="24" t="n">
        <v>-1.8134E-009</v>
      </c>
      <c r="E12" s="24" t="n">
        <v>1.4626E-006</v>
      </c>
      <c r="F12" s="24" t="n">
        <v>-0.00056204</v>
      </c>
      <c r="G12" s="24" t="n">
        <v>0.11268</v>
      </c>
      <c r="H12" s="24" t="n">
        <v>-9.5188</v>
      </c>
      <c r="I12" s="24" t="n">
        <f aca="false">EXP(C12*pen^5+D12*pen^4+E12*pen^3+F12*pen^2+G12*pen+H12)</f>
        <v>0.668518505967376</v>
      </c>
      <c r="K12" s="24" t="n">
        <v>6.0758E-013</v>
      </c>
      <c r="L12" s="24" t="n">
        <v>-1.0873E-009</v>
      </c>
      <c r="M12" s="24" t="n">
        <v>7.9233E-007</v>
      </c>
      <c r="N12" s="24" t="n">
        <v>-0.0003093</v>
      </c>
      <c r="O12" s="24" t="n">
        <v>0.07206</v>
      </c>
      <c r="P12" s="24" t="n">
        <v>-8.6055</v>
      </c>
      <c r="Q12" s="24" t="n">
        <f aca="false">EXP(J12*pen^6+K12*pen^5+L12*pen^4+M12*pen^3+N12*pen^2+O12*pen+P12)</f>
        <v>0.169973217238394</v>
      </c>
      <c r="R12" s="24" t="n">
        <v>4.9217E-015</v>
      </c>
      <c r="S12" s="24" t="n">
        <v>-6.1459E-012</v>
      </c>
      <c r="T12" s="24" t="n">
        <v>1.9888E-009</v>
      </c>
      <c r="U12" s="24" t="n">
        <v>4.5265E-007</v>
      </c>
      <c r="V12" s="24" t="n">
        <v>-0.00044038</v>
      </c>
      <c r="W12" s="24" t="n">
        <v>0.11439</v>
      </c>
      <c r="X12" s="24" t="n">
        <v>-13.986</v>
      </c>
      <c r="Y12" s="24" t="n">
        <f aca="false">EXP(R12*pen^6+S12*pen^5+T12*pen^4+U12*pen^3+V12*pen^2+W12*pen+X12)</f>
        <v>0.0281103006117379</v>
      </c>
      <c r="AA12" s="24" t="n">
        <v>3.3596E-012</v>
      </c>
      <c r="AB12" s="24" t="n">
        <v>-5.1588E-009</v>
      </c>
      <c r="AC12" s="24" t="n">
        <v>3.1054E-006</v>
      </c>
      <c r="AD12" s="24" t="n">
        <v>-0.00095228</v>
      </c>
      <c r="AE12" s="24" t="n">
        <v>0.1655</v>
      </c>
      <c r="AF12" s="24" t="n">
        <v>-17.554</v>
      </c>
      <c r="AG12" s="24" t="n">
        <f aca="false">EXP(Z12*pen^6+AA12*pen^5+AB12*pen^4+AC12*pen^3+AD12*pen^2+AE12*pen+AF12)</f>
        <v>0.00758936009566754</v>
      </c>
    </row>
    <row r="13" customFormat="false" ht="12" hidden="false" customHeight="false" outlineLevel="0" collapsed="false">
      <c r="A13" s="22" t="n">
        <v>100</v>
      </c>
      <c r="C13" s="24" t="n">
        <v>1.2184E-012</v>
      </c>
      <c r="D13" s="24" t="n">
        <v>-2.4968E-009</v>
      </c>
      <c r="E13" s="24" t="n">
        <v>1.9312E-006</v>
      </c>
      <c r="F13" s="24" t="n">
        <v>-0.00071652</v>
      </c>
      <c r="G13" s="24" t="n">
        <v>0.13645</v>
      </c>
      <c r="H13" s="24" t="n">
        <v>-11.476</v>
      </c>
      <c r="I13" s="24" t="n">
        <f aca="false">EXP(C13*pen^5+D13*pen^4+E13*pen^3+F13*pen^2+G13*pen+H13)</f>
        <v>0.367073932596322</v>
      </c>
      <c r="J13" s="24" t="n">
        <v>2.0186E-015</v>
      </c>
      <c r="K13" s="24" t="n">
        <v>-5.6577E-012</v>
      </c>
      <c r="L13" s="24" t="n">
        <v>5.3645E-009</v>
      </c>
      <c r="M13" s="24" t="n">
        <v>-2.2535E-006</v>
      </c>
      <c r="N13" s="24" t="n">
        <v>0.00039932</v>
      </c>
      <c r="O13" s="24" t="n">
        <v>-0.0035981</v>
      </c>
      <c r="P13" s="24" t="n">
        <v>-6.751</v>
      </c>
      <c r="Q13" s="24" t="n">
        <f aca="false">EXP(J13*pen^6+K13*pen^5+L13*pen^4+M13*pen^3+N13*pen^2+O13*pen+P13)</f>
        <v>0.0725199487353027</v>
      </c>
      <c r="S13" s="24" t="n">
        <v>1.5016E-012</v>
      </c>
      <c r="T13" s="24" t="n">
        <v>-2.6265E-009</v>
      </c>
      <c r="U13" s="24" t="n">
        <v>1.8384E-006</v>
      </c>
      <c r="V13" s="24" t="n">
        <v>-0.00066143</v>
      </c>
      <c r="W13" s="24" t="n">
        <v>0.13319</v>
      </c>
      <c r="X13" s="24" t="n">
        <v>-15.604</v>
      </c>
      <c r="Y13" s="24" t="n">
        <f aca="false">EXP(R13*pen^6+S13*pen^5+T13*pen^4+U13*pen^3+V13*pen^2+W13*pen+X13)</f>
        <v>0.0118208778685875</v>
      </c>
      <c r="Z13" s="24" t="n">
        <v>-1.8092E-014</v>
      </c>
      <c r="AA13" s="24" t="n">
        <v>3.1679E-011</v>
      </c>
      <c r="AB13" s="24" t="n">
        <v>-2.241E-008</v>
      </c>
      <c r="AC13" s="24" t="n">
        <v>8.2992E-006</v>
      </c>
      <c r="AD13" s="24" t="n">
        <v>-0.0017613</v>
      </c>
      <c r="AE13" s="24" t="n">
        <v>0.22753</v>
      </c>
      <c r="AF13" s="24" t="n">
        <v>-20.444</v>
      </c>
      <c r="AG13" s="24" t="n">
        <f aca="false">EXP(Z13*pen^6+AA13*pen^5+AB13*pen^4+AC13*pen^3+AD13*pen^2+AE13*pen+AF13)</f>
        <v>0.00281439488900073</v>
      </c>
    </row>
    <row r="14" customFormat="false" ht="12" hidden="false" customHeight="false" outlineLevel="0" collapsed="false">
      <c r="A14" s="22" t="n">
        <v>120</v>
      </c>
      <c r="C14" s="24" t="n">
        <v>6.0121E-013</v>
      </c>
      <c r="D14" s="24" t="n">
        <v>-1.5986E-009</v>
      </c>
      <c r="E14" s="24" t="n">
        <v>1.4464E-006</v>
      </c>
      <c r="F14" s="24" t="n">
        <v>-0.00059443</v>
      </c>
      <c r="G14" s="24" t="n">
        <v>0.12201</v>
      </c>
      <c r="H14" s="24" t="n">
        <v>-11.436</v>
      </c>
      <c r="I14" s="24" t="n">
        <f aca="false">EXP(C14*pen^5+D14*pen^4+E14*pen^3+F14*pen^2+G14*pen+H14)</f>
        <v>0.200814677242227</v>
      </c>
      <c r="K14" s="24" t="n">
        <v>-1.1885E-012</v>
      </c>
      <c r="L14" s="24" t="n">
        <v>1.7869E-009</v>
      </c>
      <c r="M14" s="24" t="n">
        <v>-9.4986E-007</v>
      </c>
      <c r="N14" s="24" t="n">
        <v>0.00018769</v>
      </c>
      <c r="O14" s="24" t="n">
        <v>0.0064804</v>
      </c>
      <c r="P14" s="24" t="n">
        <v>-6.6878</v>
      </c>
      <c r="Q14" s="24" t="n">
        <f aca="false">EXP(J14*pen^6+K14*pen^5+L14*pen^4+M14*pen^3+N14*pen^2+O14*pen+P14)</f>
        <v>0.0495744350750877</v>
      </c>
      <c r="T14" s="24" t="n">
        <v>-4.941E-010</v>
      </c>
      <c r="U14" s="24" t="n">
        <v>6.813E-007</v>
      </c>
      <c r="V14" s="24" t="n">
        <v>-0.000356</v>
      </c>
      <c r="W14" s="24" t="n">
        <v>0.09338</v>
      </c>
      <c r="X14" s="24" t="n">
        <v>-14.3</v>
      </c>
      <c r="Y14" s="24" t="n">
        <f aca="false">EXP(R14*pen^6+S14*pen^5+T14*pen^4+U14*pen^3+V14*pen^2+W14*pen+X14)</f>
        <v>0.00549366318037705</v>
      </c>
      <c r="AB14" s="24" t="n">
        <v>-5.9646E-010</v>
      </c>
      <c r="AC14" s="24" t="n">
        <v>8.4438E-007</v>
      </c>
      <c r="AD14" s="24" t="n">
        <v>-0.00044908</v>
      </c>
      <c r="AE14" s="24" t="n">
        <v>0.11647</v>
      </c>
      <c r="AF14" s="24" t="n">
        <v>-17.692</v>
      </c>
      <c r="AG14" s="24" t="n">
        <f aca="false">EXP(Z14*pen^6+AA14*pen^5+AB14*pen^4+AC14*pen^3+AD14*pen^2+AE14*pen+AF14)</f>
        <v>0.00141518360517095</v>
      </c>
    </row>
    <row r="15" customFormat="false" ht="12" hidden="false" customHeight="false" outlineLevel="0" collapsed="false">
      <c r="A15" s="22" t="n">
        <v>140</v>
      </c>
      <c r="C15" s="24" t="n">
        <v>1.9842E-013</v>
      </c>
      <c r="D15" s="24" t="n">
        <v>-1.1501E-009</v>
      </c>
      <c r="E15" s="24" t="n">
        <v>1.293E-006</v>
      </c>
      <c r="F15" s="24" t="n">
        <v>-0.00057924</v>
      </c>
      <c r="G15" s="24" t="n">
        <v>0.12152</v>
      </c>
      <c r="H15" s="24" t="n">
        <v>-11.516</v>
      </c>
      <c r="I15" s="24" t="n">
        <f aca="false">EXP(C15*pen^5+D15*pen^4+E15*pen^3+F15*pen^2+G15*pen+H15)</f>
        <v>0.162957540473643</v>
      </c>
      <c r="K15" s="24" t="n">
        <v>-1.8822E-012</v>
      </c>
      <c r="L15" s="24" t="n">
        <v>2.6351E-009</v>
      </c>
      <c r="M15" s="24" t="n">
        <v>-1.3133E-006</v>
      </c>
      <c r="N15" s="24" t="n">
        <v>0.00025697</v>
      </c>
      <c r="O15" s="24" t="n">
        <v>-0.00092458</v>
      </c>
      <c r="P15" s="24" t="n">
        <v>-6.4296</v>
      </c>
      <c r="Q15" s="24" t="n">
        <f aca="false">EXP(J15*pen^6+K15*pen^5+L15*pen^4+M15*pen^3+N15*pen^2+O15*pen+P15)</f>
        <v>0.039626388753179</v>
      </c>
      <c r="T15" s="24" t="n">
        <v>-4.303E-010</v>
      </c>
      <c r="U15" s="24" t="n">
        <v>6.15E-007</v>
      </c>
      <c r="V15" s="24" t="n">
        <v>-0.0003303</v>
      </c>
      <c r="W15" s="24" t="n">
        <v>0.08825</v>
      </c>
      <c r="X15" s="24" t="n">
        <v>-14.13</v>
      </c>
      <c r="Y15" s="24" t="n">
        <f aca="false">EXP(R15*pen^6+S15*pen^5+T15*pen^4+U15*pen^3+V15*pen^2+W15*pen+X15)</f>
        <v>0.00425151452798884</v>
      </c>
      <c r="AB15" s="24" t="n">
        <v>-5.8232E-010</v>
      </c>
      <c r="AC15" s="24" t="n">
        <v>8.4565E-007</v>
      </c>
      <c r="AD15" s="24" t="n">
        <v>-0.0004575</v>
      </c>
      <c r="AE15" s="24" t="n">
        <v>0.11915</v>
      </c>
      <c r="AF15" s="24" t="n">
        <v>-18.278</v>
      </c>
      <c r="AG15" s="24" t="n">
        <f aca="false">EXP(Z15*pen^6+AA15*pen^5+AB15*pen^4+AC15*pen^3+AD15*pen^2+AE15*pen+AF15)</f>
        <v>0.000993266054297242</v>
      </c>
    </row>
    <row r="16" customFormat="false" ht="12" hidden="false" customHeight="false" outlineLevel="0" collapsed="false">
      <c r="A16" s="22" t="n">
        <v>160</v>
      </c>
      <c r="C16" s="24" t="n">
        <v>4.1415E-013</v>
      </c>
      <c r="D16" s="24" t="n">
        <v>-1.4117E-009</v>
      </c>
      <c r="E16" s="24" t="n">
        <v>1.4114E-006</v>
      </c>
      <c r="F16" s="24" t="n">
        <v>-0.0006063</v>
      </c>
      <c r="G16" s="24" t="n">
        <v>0.12491</v>
      </c>
      <c r="H16" s="24" t="n">
        <v>-11.8</v>
      </c>
      <c r="I16" s="24" t="n">
        <f aca="false">EXP(C16*pen^5+D16*pen^4+E16*pen^3+F16*pen^2+G16*pen+H16)</f>
        <v>0.148823833208043</v>
      </c>
      <c r="K16" s="24" t="n">
        <v>-1.5738E-012</v>
      </c>
      <c r="L16" s="24" t="n">
        <v>2.262E-009</v>
      </c>
      <c r="M16" s="24" t="n">
        <v>-1.1559E-006</v>
      </c>
      <c r="N16" s="24" t="n">
        <v>0.00022953</v>
      </c>
      <c r="O16" s="24" t="n">
        <v>0.00076854</v>
      </c>
      <c r="P16" s="24" t="n">
        <v>-6.5248</v>
      </c>
      <c r="Q16" s="24" t="n">
        <f aca="false">EXP(J16*pen^6+K16*pen^5+L16*pen^4+M16*pen^3+N16*pen^2+O16*pen+P16)</f>
        <v>0.0360983543700327</v>
      </c>
      <c r="T16" s="24" t="n">
        <v>-2.839E-010</v>
      </c>
      <c r="U16" s="24" t="n">
        <v>4.495E-007</v>
      </c>
      <c r="V16" s="24" t="n">
        <v>-0.0002658</v>
      </c>
      <c r="W16" s="24" t="n">
        <v>0.0778</v>
      </c>
      <c r="X16" s="24" t="n">
        <v>-13.64</v>
      </c>
      <c r="Y16" s="24" t="n">
        <f aca="false">EXP(R16*pen^6+S16*pen^5+T16*pen^4+U16*pen^3+V16*pen^2+W16*pen+X16)</f>
        <v>0.00380956602702127</v>
      </c>
      <c r="AB16" s="24" t="n">
        <v>-5.561E-010</v>
      </c>
      <c r="AC16" s="24" t="n">
        <v>8.23E-007</v>
      </c>
      <c r="AD16" s="24" t="n">
        <v>-0.00045001</v>
      </c>
      <c r="AE16" s="24" t="n">
        <v>0.11742</v>
      </c>
      <c r="AF16" s="24" t="n">
        <v>-18.204</v>
      </c>
      <c r="AG16" s="24" t="n">
        <f aca="false">EXP(Z16*pen^6+AA16*pen^5+AB16*pen^4+AC16*pen^3+AD16*pen^2+AE16*pen+AF16)</f>
        <v>0.000888336451417621</v>
      </c>
    </row>
    <row r="19" customFormat="false" ht="12" hidden="false" customHeight="false" outlineLevel="0" collapsed="false">
      <c r="D19" s="22" t="s">
        <v>113</v>
      </c>
    </row>
    <row r="21" customFormat="false" ht="12" hidden="false" customHeight="false" outlineLevel="0" collapsed="false">
      <c r="A21" s="22" t="n">
        <v>0</v>
      </c>
      <c r="D21" s="30" t="n">
        <v>-3.1173E-009</v>
      </c>
      <c r="E21" s="24" t="n">
        <v>2.8562E-006</v>
      </c>
      <c r="F21" s="24" t="n">
        <v>-0.00012415</v>
      </c>
      <c r="G21" s="24" t="n">
        <v>0.097343</v>
      </c>
      <c r="H21" s="24" t="n">
        <v>-2.5431</v>
      </c>
      <c r="I21" s="24" t="n">
        <f aca="false">C21*pen^5+D21*pen^4+E21*pen^3+F21*pen^2+G21*pen+H21</f>
        <v>29.82142</v>
      </c>
      <c r="L21" s="24" t="n">
        <v>5.034E-010</v>
      </c>
      <c r="M21" s="24" t="n">
        <v>-2.405E-006</v>
      </c>
      <c r="N21" s="24" t="n">
        <v>0.002362</v>
      </c>
      <c r="O21" s="24" t="n">
        <v>-0.1331</v>
      </c>
      <c r="P21" s="24" t="n">
        <v>2.674</v>
      </c>
      <c r="Q21" s="24" t="n">
        <f aca="false">K21*pen^5+L21*pen^4+M21*pen^3+N21*pen^2+O21*pen+P21</f>
        <v>52.09944</v>
      </c>
      <c r="T21" s="24" t="n">
        <v>-7.147E-011</v>
      </c>
      <c r="U21" s="24" t="n">
        <v>-1.336E-006</v>
      </c>
      <c r="V21" s="24" t="n">
        <v>0.001586</v>
      </c>
      <c r="W21" s="24" t="n">
        <v>-0.127</v>
      </c>
      <c r="X21" s="24" t="n">
        <v>3.366</v>
      </c>
      <c r="Y21" s="24" t="n">
        <f aca="false">S21*pen^5+T21*pen^4+U21*pen^3+V21*pen^2+W21*pen+X21</f>
        <v>30.603648</v>
      </c>
      <c r="AB21" s="24" t="n">
        <v>-8.843E-010</v>
      </c>
      <c r="AC21" s="24" t="n">
        <v>-7.023E-008</v>
      </c>
      <c r="AD21" s="24" t="n">
        <v>0.0007834</v>
      </c>
      <c r="AE21" s="24" t="n">
        <v>-0.06419</v>
      </c>
      <c r="AF21" s="24" t="n">
        <v>1.73</v>
      </c>
      <c r="AG21" s="24" t="n">
        <f aca="false">AA21*pen^5+AB21*pen^4+AC21*pen^3+AD21*pen^2+AE21*pen+AF21</f>
        <v>18.25128</v>
      </c>
    </row>
    <row r="22" customFormat="false" ht="12" hidden="false" customHeight="false" outlineLevel="0" collapsed="false">
      <c r="A22" s="22" t="n">
        <v>10</v>
      </c>
      <c r="D22" s="24" t="n">
        <v>-1.8437E-009</v>
      </c>
      <c r="E22" s="24" t="n">
        <v>1.4864E-006</v>
      </c>
      <c r="F22" s="24" t="n">
        <v>0.00034053</v>
      </c>
      <c r="G22" s="24" t="n">
        <v>0.036277</v>
      </c>
      <c r="H22" s="24" t="n">
        <v>-0.2941</v>
      </c>
      <c r="I22" s="24" t="n">
        <f aca="false">C22*pen^5+D22*pen^4+E22*pen^3+F22*pen^2+G22*pen+H22</f>
        <v>29.52378</v>
      </c>
      <c r="L22" s="24" t="n">
        <v>1.906E-010</v>
      </c>
      <c r="M22" s="24" t="n">
        <v>-2.05E-006</v>
      </c>
      <c r="N22" s="24" t="n">
        <v>0.002148</v>
      </c>
      <c r="O22" s="24" t="n">
        <v>-0.1124</v>
      </c>
      <c r="P22" s="24" t="n">
        <v>2.021</v>
      </c>
      <c r="Q22" s="24" t="n">
        <f aca="false">K22*pen^5+L22*pen^4+M22*pen^3+N22*pen^2+O22*pen+P22</f>
        <v>49.36596</v>
      </c>
      <c r="T22" s="24" t="n">
        <v>2.54E-010</v>
      </c>
      <c r="U22" s="24" t="n">
        <v>-1.642E-006</v>
      </c>
      <c r="V22" s="24" t="n">
        <v>0.00162</v>
      </c>
      <c r="W22" s="24" t="n">
        <v>-0.1341</v>
      </c>
      <c r="X22" s="24" t="n">
        <v>3.668</v>
      </c>
      <c r="Y22" s="24" t="n">
        <f aca="false">S22*pen^5+T22*pen^4+U22*pen^3+V22*pen^2+W22*pen+X22</f>
        <v>28.9184</v>
      </c>
      <c r="AB22" s="24" t="n">
        <v>-7.303E-010</v>
      </c>
      <c r="AC22" s="24" t="n">
        <v>-1.735E-007</v>
      </c>
      <c r="AD22" s="24" t="n">
        <v>0.0007815</v>
      </c>
      <c r="AE22" s="24" t="n">
        <v>-0.06638</v>
      </c>
      <c r="AF22" s="24" t="n">
        <v>1.873</v>
      </c>
      <c r="AG22" s="24" t="n">
        <f aca="false">AA22*pen^5+AB22*pen^4+AC22*pen^3+AD22*pen^2+AE22*pen+AF22</f>
        <v>17.30052</v>
      </c>
    </row>
    <row r="23" customFormat="false" ht="12" hidden="false" customHeight="false" outlineLevel="0" collapsed="false">
      <c r="A23" s="22" t="n">
        <v>20</v>
      </c>
      <c r="D23" s="24" t="n">
        <v>-1.9303E-009</v>
      </c>
      <c r="E23" s="24" t="n">
        <v>1.5928E-006</v>
      </c>
      <c r="F23" s="24" t="n">
        <v>0.00024809</v>
      </c>
      <c r="G23" s="24" t="n">
        <v>0.049523</v>
      </c>
      <c r="H23" s="24" t="n">
        <v>-0.99748</v>
      </c>
      <c r="I23" s="24" t="n">
        <f aca="false">C23*pen^5+D23*pen^4+E23*pen^3+F23*pen^2+G23*pen+H23</f>
        <v>28.48464</v>
      </c>
      <c r="L23" s="24" t="n">
        <v>1.025E-009</v>
      </c>
      <c r="M23" s="24" t="n">
        <v>-2.563E-006</v>
      </c>
      <c r="N23" s="24" t="n">
        <v>0.002094</v>
      </c>
      <c r="O23" s="24" t="n">
        <v>-0.1237</v>
      </c>
      <c r="P23" s="24" t="n">
        <v>2.676</v>
      </c>
      <c r="Q23" s="24" t="n">
        <f aca="false">K23*pen^5+L23*pen^4+M23*pen^3+N23*pen^2+O23*pen+P23</f>
        <v>42.832</v>
      </c>
      <c r="T23" s="24" t="n">
        <v>3.142E-010</v>
      </c>
      <c r="U23" s="24" t="n">
        <v>-1.463E-006</v>
      </c>
      <c r="V23" s="24" t="n">
        <v>0.001411</v>
      </c>
      <c r="W23" s="24" t="n">
        <v>-0.1157</v>
      </c>
      <c r="X23" s="24" t="n">
        <v>3.205</v>
      </c>
      <c r="Y23" s="24" t="n">
        <f aca="false">S23*pen^5+T23*pen^4+U23*pen^3+V23*pen^2+W23*pen+X23</f>
        <v>25.30372</v>
      </c>
      <c r="AB23" s="24" t="n">
        <v>-4.153E-010</v>
      </c>
      <c r="AC23" s="24" t="n">
        <v>-3.704E-007</v>
      </c>
      <c r="AD23" s="24" t="n">
        <v>0.0007542</v>
      </c>
      <c r="AE23" s="24" t="n">
        <v>-0.06319</v>
      </c>
      <c r="AF23" s="24" t="n">
        <v>1.791</v>
      </c>
      <c r="AG23" s="24" t="n">
        <f aca="false">AA23*pen^5+AB23*pen^4+AC23*pen^3+AD23*pen^2+AE23*pen+AF23</f>
        <v>15.69332</v>
      </c>
    </row>
    <row r="24" customFormat="false" ht="12" hidden="false" customHeight="false" outlineLevel="0" collapsed="false">
      <c r="A24" s="22" t="n">
        <v>30</v>
      </c>
      <c r="D24" s="24" t="n">
        <v>-1.341E-009</v>
      </c>
      <c r="E24" s="24" t="n">
        <v>1.012E-006</v>
      </c>
      <c r="F24" s="24" t="n">
        <v>0.00038354</v>
      </c>
      <c r="G24" s="24" t="n">
        <v>0.033487</v>
      </c>
      <c r="H24" s="24" t="n">
        <v>-0.99214</v>
      </c>
      <c r="I24" s="24" t="n">
        <f aca="false">C24*pen^5+D24*pen^4+E24*pen^3+F24*pen^2+G24*pen+H24</f>
        <v>26.99726</v>
      </c>
      <c r="L24" s="24" t="n">
        <v>1.063E-009</v>
      </c>
      <c r="M24" s="24" t="n">
        <v>-2.308E-006</v>
      </c>
      <c r="N24" s="24" t="n">
        <v>0.001813</v>
      </c>
      <c r="O24" s="24" t="n">
        <v>-0.1148</v>
      </c>
      <c r="P24" s="24" t="n">
        <v>2.759</v>
      </c>
      <c r="Q24" s="24" t="n">
        <f aca="false">K24*pen^5+L24*pen^4+M24*pen^3+N24*pen^2+O24*pen+P24</f>
        <v>35.5558</v>
      </c>
      <c r="T24" s="24" t="n">
        <v>-2.057E-010</v>
      </c>
      <c r="U24" s="24" t="n">
        <v>-7.56E-007</v>
      </c>
      <c r="V24" s="24" t="n">
        <v>0.001032</v>
      </c>
      <c r="W24" s="24" t="n">
        <v>-0.07928</v>
      </c>
      <c r="X24" s="24" t="n">
        <v>2.168</v>
      </c>
      <c r="Y24" s="24" t="n">
        <f aca="false">S24*pen^5+T24*pen^4+U24*pen^3+V24*pen^2+W24*pen+X24</f>
        <v>21.21488</v>
      </c>
      <c r="AB24" s="24" t="n">
        <v>-6.356E-010</v>
      </c>
      <c r="AC24" s="24" t="n">
        <v>-1.065E-009</v>
      </c>
      <c r="AD24" s="24" t="n">
        <v>0.0005402</v>
      </c>
      <c r="AE24" s="24" t="n">
        <v>-0.04002</v>
      </c>
      <c r="AF24" s="24" t="n">
        <v>1.083</v>
      </c>
      <c r="AG24" s="24" t="n">
        <f aca="false">AA24*pen^5+AB24*pen^4+AC24*pen^3+AD24*pen^2+AE24*pen+AF24</f>
        <v>13.66152</v>
      </c>
    </row>
    <row r="25" customFormat="false" ht="12" hidden="false" customHeight="false" outlineLevel="0" collapsed="false">
      <c r="A25" s="22" t="n">
        <v>40</v>
      </c>
      <c r="D25" s="24" t="n">
        <v>-1.2781E-009</v>
      </c>
      <c r="E25" s="24" t="n">
        <v>8.4295E-007</v>
      </c>
      <c r="F25" s="24" t="n">
        <v>0.00041609</v>
      </c>
      <c r="G25" s="24" t="n">
        <v>0.023932</v>
      </c>
      <c r="H25" s="24" t="n">
        <v>-0.73622</v>
      </c>
      <c r="I25" s="24" t="n">
        <f aca="false">C25*pen^5+D25*pen^4+E25*pen^3+F25*pen^2+G25*pen+H25</f>
        <v>25.39242</v>
      </c>
      <c r="L25" s="24" t="n">
        <v>-3.443E-010</v>
      </c>
      <c r="M25" s="24" t="n">
        <v>-6.674E-007</v>
      </c>
      <c r="N25" s="24" t="n">
        <v>0.001105</v>
      </c>
      <c r="O25" s="24" t="n">
        <v>-0.05066</v>
      </c>
      <c r="P25" s="24" t="n">
        <v>0.8785</v>
      </c>
      <c r="Q25" s="24" t="n">
        <f aca="false">K25*pen^5+L25*pen^4+M25*pen^3+N25*pen^2+O25*pen+P25</f>
        <v>29.05642</v>
      </c>
      <c r="T25" s="24" t="n">
        <v>-8.076E-010</v>
      </c>
      <c r="U25" s="24" t="n">
        <v>6.87E-008</v>
      </c>
      <c r="V25" s="24" t="n">
        <v>0.000616</v>
      </c>
      <c r="W25" s="24" t="n">
        <v>-0.03611</v>
      </c>
      <c r="X25" s="24" t="n">
        <v>0.8385</v>
      </c>
      <c r="Y25" s="24" t="n">
        <f aca="false">S25*pen^5+T25*pen^4+U25*pen^3+V25*pen^2+W25*pen+X25</f>
        <v>17.51394</v>
      </c>
      <c r="AB25" s="24" t="n">
        <v>-4.744E-010</v>
      </c>
      <c r="AC25" s="24" t="n">
        <v>-4.122E-008</v>
      </c>
      <c r="AD25" s="24" t="n">
        <v>0.0004644</v>
      </c>
      <c r="AE25" s="24" t="n">
        <v>-0.03222</v>
      </c>
      <c r="AF25" s="24" t="n">
        <v>0.8564</v>
      </c>
      <c r="AG25" s="24" t="n">
        <f aca="false">AA25*pen^5+AB25*pen^4+AC25*pen^3+AD25*pen^2+AE25*pen+AF25</f>
        <v>11.8996</v>
      </c>
    </row>
    <row r="26" customFormat="false" ht="12" hidden="false" customHeight="false" outlineLevel="0" collapsed="false">
      <c r="A26" s="22" t="n">
        <v>50</v>
      </c>
      <c r="D26" s="24" t="n">
        <v>-1.0837E-009</v>
      </c>
      <c r="E26" s="24" t="n">
        <v>6.6474E-007</v>
      </c>
      <c r="F26" s="24" t="n">
        <v>0.00039458</v>
      </c>
      <c r="G26" s="24" t="n">
        <v>0.027052</v>
      </c>
      <c r="H26" s="24" t="n">
        <v>-0.93458</v>
      </c>
      <c r="I26" s="24" t="n">
        <f aca="false">C26*pen^5+D26*pen^4+E26*pen^3+F26*pen^2+G26*pen+H26</f>
        <v>23.84302</v>
      </c>
      <c r="L26" s="24" t="n">
        <v>-3.459E-010</v>
      </c>
      <c r="M26" s="24" t="n">
        <v>-5.021E-007</v>
      </c>
      <c r="N26" s="24" t="n">
        <v>0.0009166</v>
      </c>
      <c r="O26" s="24" t="n">
        <v>-0.04318</v>
      </c>
      <c r="P26" s="24" t="n">
        <v>0.9014</v>
      </c>
      <c r="Q26" s="24" t="n">
        <f aca="false">K26*pen^5+L26*pen^4+M26*pen^3+N26*pen^2+O26*pen+P26</f>
        <v>24.35916</v>
      </c>
      <c r="T26" s="24" t="n">
        <v>-2.964E-010</v>
      </c>
      <c r="U26" s="24" t="n">
        <v>-2.701E-007</v>
      </c>
      <c r="V26" s="24" t="n">
        <v>0.0006035</v>
      </c>
      <c r="W26" s="24" t="n">
        <v>-0.03842</v>
      </c>
      <c r="X26" s="24" t="n">
        <v>1.002</v>
      </c>
      <c r="Y26" s="24" t="n">
        <f aca="false">S26*pen^5+T26*pen^4+U26*pen^3+V26*pen^2+W26*pen+X26</f>
        <v>14.82296</v>
      </c>
      <c r="AB26" s="24" t="n">
        <v>-4.285E-010</v>
      </c>
      <c r="AC26" s="24" t="n">
        <v>1.594E-008</v>
      </c>
      <c r="AD26" s="24" t="n">
        <v>0.0003729</v>
      </c>
      <c r="AE26" s="24" t="n">
        <v>-0.02275</v>
      </c>
      <c r="AF26" s="24" t="n">
        <v>0.5772</v>
      </c>
      <c r="AG26" s="24" t="n">
        <f aca="false">AA26*pen^5+AB26*pen^4+AC26*pen^3+AD26*pen^2+AE26*pen+AF26</f>
        <v>10.38512</v>
      </c>
    </row>
    <row r="27" customFormat="false" ht="12" hidden="false" customHeight="false" outlineLevel="0" collapsed="false">
      <c r="A27" s="22" t="n">
        <v>60</v>
      </c>
      <c r="D27" s="24" t="n">
        <v>-4.1544E-010</v>
      </c>
      <c r="E27" s="24" t="n">
        <v>-2.3547E-008</v>
      </c>
      <c r="F27" s="24" t="n">
        <v>0.00053271</v>
      </c>
      <c r="G27" s="24" t="n">
        <v>0.0088423</v>
      </c>
      <c r="H27" s="24" t="n">
        <v>-0.34551</v>
      </c>
      <c r="I27" s="24" t="n">
        <f aca="false">C27*pen^5+D27*pen^4+E27*pen^3+F27*pen^2+G27*pen+H27</f>
        <v>21.87827</v>
      </c>
      <c r="L27" s="24" t="n">
        <v>-1.66E-010</v>
      </c>
      <c r="M27" s="24" t="n">
        <v>-4.215E-007</v>
      </c>
      <c r="N27" s="24" t="n">
        <v>0.0007172</v>
      </c>
      <c r="O27" s="24" t="n">
        <v>-0.02813</v>
      </c>
      <c r="P27" s="24" t="n">
        <v>0.5334</v>
      </c>
      <c r="Q27" s="24" t="n">
        <f aca="false">K27*pen^5+L27*pen^4+M27*pen^3+N27*pen^2+O27*pen+P27</f>
        <v>19.9578</v>
      </c>
      <c r="T27" s="24" t="n">
        <v>-3.712E-010</v>
      </c>
      <c r="U27" s="24" t="n">
        <v>1.975E-008</v>
      </c>
      <c r="V27" s="24" t="n">
        <v>0.000379</v>
      </c>
      <c r="W27" s="24" t="n">
        <v>-0.01534</v>
      </c>
      <c r="X27" s="24" t="n">
        <v>0.2995</v>
      </c>
      <c r="Y27" s="24" t="n">
        <f aca="false">S27*pen^5+T27*pen^4+U27*pen^3+V27*pen^2+W27*pen+X27</f>
        <v>11.95558</v>
      </c>
      <c r="AB27" s="24" t="n">
        <v>-2.599E-010</v>
      </c>
      <c r="AC27" s="24" t="n">
        <v>-4.884E-008</v>
      </c>
      <c r="AD27" s="24" t="n">
        <v>0.0003133</v>
      </c>
      <c r="AE27" s="24" t="n">
        <v>-0.01736</v>
      </c>
      <c r="AF27" s="24" t="n">
        <v>0.4406</v>
      </c>
      <c r="AG27" s="24" t="n">
        <f aca="false">AA27*pen^5+AB27*pen^4+AC27*pen^3+AD27*pen^2+AE27*pen+AF27</f>
        <v>8.69404</v>
      </c>
    </row>
    <row r="28" customFormat="false" ht="12" hidden="false" customHeight="false" outlineLevel="0" collapsed="false">
      <c r="A28" s="22" t="n">
        <v>80</v>
      </c>
      <c r="D28" s="24" t="n">
        <v>2.5783E-010</v>
      </c>
      <c r="E28" s="24" t="n">
        <v>-5.8553E-007</v>
      </c>
      <c r="F28" s="24" t="n">
        <v>0.00062111</v>
      </c>
      <c r="G28" s="24" t="n">
        <v>-0.0012937</v>
      </c>
      <c r="H28" s="24" t="n">
        <v>-0.091027</v>
      </c>
      <c r="I28" s="24" t="n">
        <f aca="false">C28*pen^5+D28*pen^4+E28*pen^3+F28*pen^2+G28*pen+H28</f>
        <v>20.222921</v>
      </c>
      <c r="L28" s="24" t="n">
        <v>7.889E-011</v>
      </c>
      <c r="M28" s="24" t="n">
        <v>-4.826E-007</v>
      </c>
      <c r="N28" s="24" t="n">
        <v>0.000629</v>
      </c>
      <c r="O28" s="24" t="n">
        <v>-0.02409</v>
      </c>
      <c r="P28" s="24" t="n">
        <v>0.5199</v>
      </c>
      <c r="Q28" s="24" t="n">
        <f aca="false">K28*pen^5+L28*pen^4+M28*pen^3+N28*pen^2+O28*pen+P28</f>
        <v>17.127324</v>
      </c>
      <c r="T28" s="24" t="n">
        <v>-1.132E-010</v>
      </c>
      <c r="U28" s="24" t="n">
        <v>-9.619E-008</v>
      </c>
      <c r="V28" s="24" t="n">
        <v>0.0003289</v>
      </c>
      <c r="W28" s="24" t="n">
        <v>-0.01211</v>
      </c>
      <c r="X28" s="24" t="n">
        <v>0.2486</v>
      </c>
      <c r="Y28" s="24" t="n">
        <f aca="false">S28*pen^5+T28*pen^4+U28*pen^3+V28*pen^2+W28*pen+X28</f>
        <v>10.03196</v>
      </c>
      <c r="AB28" s="24" t="n">
        <v>-3.54E-010</v>
      </c>
      <c r="AC28" s="24" t="n">
        <v>1.666E-007</v>
      </c>
      <c r="AD28" s="24" t="n">
        <v>0.0001738</v>
      </c>
      <c r="AE28" s="24" t="n">
        <v>-0.001871</v>
      </c>
      <c r="AF28" s="24" t="n">
        <v>-0.06338</v>
      </c>
      <c r="AG28" s="24" t="n">
        <f aca="false">AA28*pen^5+AB28*pen^4+AC28*pen^3+AD28*pen^2+AE28*pen+AF28</f>
        <v>7.28082</v>
      </c>
    </row>
    <row r="29" customFormat="false" ht="12" hidden="false" customHeight="false" outlineLevel="0" collapsed="false">
      <c r="A29" s="22" t="n">
        <v>100</v>
      </c>
      <c r="D29" s="24" t="n">
        <v>-2.8191E-010</v>
      </c>
      <c r="E29" s="24" t="n">
        <v>3.0078E-008</v>
      </c>
      <c r="F29" s="24" t="n">
        <v>0.00051009</v>
      </c>
      <c r="G29" s="24" t="n">
        <v>0.003605</v>
      </c>
      <c r="H29" s="24" t="n">
        <v>-0.18251</v>
      </c>
      <c r="I29" s="24" t="n">
        <f aca="false">C29*pen^5+D29*pen^4+E29*pen^3+F29*pen^2+G29*pen+H29</f>
        <v>20.731658</v>
      </c>
      <c r="L29" s="24" t="n">
        <v>-8.543E-010</v>
      </c>
      <c r="M29" s="24" t="n">
        <v>5.775E-007</v>
      </c>
      <c r="N29" s="24" t="n">
        <v>0.0002799</v>
      </c>
      <c r="O29" s="24" t="n">
        <v>0.01251</v>
      </c>
      <c r="P29" s="24" t="n">
        <v>-0.6558</v>
      </c>
      <c r="Q29" s="24" t="n">
        <f aca="false">K29*pen^5+L29*pen^4+M29*pen^3+N29*pen^2+O29*pen+P29</f>
        <v>16.29532</v>
      </c>
      <c r="T29" s="24" t="n">
        <v>-4.639E-010</v>
      </c>
      <c r="U29" s="24" t="n">
        <v>3.112E-007</v>
      </c>
      <c r="V29" s="24" t="n">
        <v>0.0001784</v>
      </c>
      <c r="W29" s="24" t="n">
        <v>0.003176</v>
      </c>
      <c r="X29" s="24" t="n">
        <v>-0.2273</v>
      </c>
      <c r="Y29" s="24" t="n">
        <f aca="false">S29*pen^5+T29*pen^4+U29*pen^3+V29*pen^2+W29*pen+X29</f>
        <v>9.29126</v>
      </c>
      <c r="AB29" s="24" t="n">
        <v>1.724E-010</v>
      </c>
      <c r="AC29" s="24" t="n">
        <v>-2.666E-007</v>
      </c>
      <c r="AD29" s="24" t="n">
        <v>0.0002803</v>
      </c>
      <c r="AE29" s="24" t="n">
        <v>-0.01531</v>
      </c>
      <c r="AF29" s="24" t="n">
        <v>0.4094</v>
      </c>
      <c r="AG29" s="24" t="n">
        <f aca="false">AA29*pen^5+AB29*pen^4+AC29*pen^3+AD29*pen^2+AE29*pen+AF29</f>
        <v>6.70244</v>
      </c>
    </row>
    <row r="30" customFormat="false" ht="12" hidden="false" customHeight="false" outlineLevel="0" collapsed="false">
      <c r="A30" s="22" t="n">
        <v>120</v>
      </c>
      <c r="D30" s="24" t="n">
        <v>-8.1673E-010</v>
      </c>
      <c r="E30" s="24" t="n">
        <v>8.7048E-007</v>
      </c>
      <c r="F30" s="24" t="n">
        <v>0.00032277</v>
      </c>
      <c r="G30" s="24" t="n">
        <v>0.018525</v>
      </c>
      <c r="H30" s="24" t="n">
        <v>-0.62357</v>
      </c>
      <c r="I30" s="24" t="n">
        <f aca="false">C30*pen^5+D30*pen^4+E30*pen^3+F30*pen^2+G30*pen+H30</f>
        <v>21.649302</v>
      </c>
      <c r="L30" s="24" t="n">
        <v>-2.17E-010</v>
      </c>
      <c r="M30" s="24" t="n">
        <v>1.668E-007</v>
      </c>
      <c r="N30" s="24" t="n">
        <v>0.0004093</v>
      </c>
      <c r="O30" s="24" t="n">
        <v>-0.003989</v>
      </c>
      <c r="P30" s="24" t="n">
        <v>-0.08351</v>
      </c>
      <c r="Q30" s="24" t="n">
        <f aca="false">K30*pen^5+L30*pen^4+M30*pen^3+N30*pen^2+O30*pen+P30</f>
        <v>16.47789</v>
      </c>
      <c r="T30" s="24" t="n">
        <v>-3.24E-010</v>
      </c>
      <c r="U30" s="24" t="n">
        <v>3.017E-007</v>
      </c>
      <c r="V30" s="24" t="n">
        <v>0.0001582</v>
      </c>
      <c r="W30" s="24" t="n">
        <v>0.006308</v>
      </c>
      <c r="X30" s="24" t="n">
        <v>-0.3562</v>
      </c>
      <c r="Y30" s="24" t="n">
        <f aca="false">S30*pen^5+T30*pen^4+U30*pen^3+V30*pen^2+W30*pen+X30</f>
        <v>9.1286</v>
      </c>
      <c r="AB30" s="24" t="n">
        <v>1.155E-010</v>
      </c>
      <c r="AC30" s="24" t="n">
        <v>-1.626E-007</v>
      </c>
      <c r="AD30" s="24" t="n">
        <v>0.0002338</v>
      </c>
      <c r="AE30" s="24" t="n">
        <v>-0.01044</v>
      </c>
      <c r="AF30" s="24" t="n">
        <v>0.2523</v>
      </c>
      <c r="AG30" s="24" t="n">
        <f aca="false">AA30*pen^5+AB30*pen^4+AC30*pen^3+AD30*pen^2+AE30*pen+AF30</f>
        <v>6.4003</v>
      </c>
    </row>
    <row r="31" customFormat="false" ht="12" hidden="false" customHeight="false" outlineLevel="0" collapsed="false">
      <c r="A31" s="22" t="n">
        <v>140</v>
      </c>
      <c r="D31" s="24" t="n">
        <v>-1.2114E-009</v>
      </c>
      <c r="E31" s="24" t="n">
        <v>1.5514E-006</v>
      </c>
      <c r="F31" s="24" t="n">
        <v>0.00014569</v>
      </c>
      <c r="G31" s="24" t="n">
        <v>0.03749</v>
      </c>
      <c r="H31" s="24" t="n">
        <v>-1.2719</v>
      </c>
      <c r="I31" s="24" t="n">
        <f aca="false">C31*pen^5+D31*pen^4+E31*pen^3+F31*pen^2+G31*pen+H31</f>
        <v>22.52666</v>
      </c>
      <c r="L31" s="24" t="n">
        <v>1.81E-010</v>
      </c>
      <c r="M31" s="24" t="n">
        <v>-9.672E-008</v>
      </c>
      <c r="N31" s="24" t="n">
        <v>0.0005087</v>
      </c>
      <c r="O31" s="24" t="n">
        <v>-0.01709</v>
      </c>
      <c r="P31" s="24" t="n">
        <v>0.3685</v>
      </c>
      <c r="Q31" s="24" t="n">
        <f aca="false">K31*pen^5+L31*pen^4+M31*pen^3+N31*pen^2+O31*pen+P31</f>
        <v>16.81434</v>
      </c>
      <c r="T31" s="24" t="n">
        <v>-7.633E-011</v>
      </c>
      <c r="U31" s="24" t="n">
        <v>1.231E-007</v>
      </c>
      <c r="V31" s="24" t="n">
        <v>0.0002134</v>
      </c>
      <c r="W31" s="24" t="n">
        <v>-0.0001587</v>
      </c>
      <c r="X31" s="24" t="n">
        <v>-0.1474</v>
      </c>
      <c r="Y31" s="24" t="n">
        <f aca="false">S31*pen^5+T31*pen^4+U31*pen^3+V31*pen^2+W31*pen+X31</f>
        <v>9.219532</v>
      </c>
      <c r="AB31" s="24" t="n">
        <v>-1.765E-012</v>
      </c>
      <c r="AC31" s="24" t="n">
        <v>-1.392E-008</v>
      </c>
      <c r="AD31" s="24" t="n">
        <v>0.0001824</v>
      </c>
      <c r="AE31" s="24" t="n">
        <v>-0.004827</v>
      </c>
      <c r="AF31" s="24" t="n">
        <v>0.0695</v>
      </c>
      <c r="AG31" s="24" t="n">
        <f aca="false">AA31*pen^5+AB31*pen^4+AC31*pen^3+AD31*pen^2+AE31*pen+AF31</f>
        <v>6.285916</v>
      </c>
    </row>
    <row r="32" customFormat="false" ht="12" hidden="false" customHeight="false" outlineLevel="0" collapsed="false">
      <c r="A32" s="22" t="n">
        <v>160</v>
      </c>
      <c r="D32" s="22" t="n">
        <v>-6.92E-010</v>
      </c>
      <c r="E32" s="24" t="n">
        <v>1.1969E-006</v>
      </c>
      <c r="F32" s="24" t="n">
        <v>0.00028318</v>
      </c>
      <c r="G32" s="24" t="n">
        <v>0.017479</v>
      </c>
      <c r="H32" s="24" t="n">
        <v>-0.54145</v>
      </c>
      <c r="I32" s="24" t="n">
        <f aca="false">C32*pen^5+D32*pen^4+E32*pen^3+F32*pen^2+G32*pen+H32</f>
        <v>22.74955</v>
      </c>
      <c r="L32" s="24" t="n">
        <v>1.946E-010</v>
      </c>
      <c r="M32" s="24" t="n">
        <v>-5.087E-008</v>
      </c>
      <c r="N32" s="24" t="n">
        <v>0.0005016</v>
      </c>
      <c r="O32" s="24" t="n">
        <v>-0.01728</v>
      </c>
      <c r="P32" s="24" t="n">
        <v>0.3971</v>
      </c>
      <c r="Q32" s="24" t="n">
        <f aca="false">K32*pen^5+L32*pen^4+M32*pen^3+N32*pen^2+O32*pen+P32</f>
        <v>16.9095</v>
      </c>
      <c r="T32" s="24" t="n">
        <v>1.063E-010</v>
      </c>
      <c r="U32" s="24" t="n">
        <v>-5.988E-008</v>
      </c>
      <c r="V32" s="24" t="n">
        <v>0.0002803</v>
      </c>
      <c r="W32" s="24" t="n">
        <v>-0.008652</v>
      </c>
      <c r="X32" s="24" t="n">
        <v>0.1471</v>
      </c>
      <c r="Y32" s="24" t="n">
        <f aca="false">S32*pen^5+T32*pen^4+U32*pen^3+V32*pen^2+W32*pen+X32</f>
        <v>9.31974</v>
      </c>
      <c r="AB32" s="24" t="n">
        <v>2.072E-010</v>
      </c>
      <c r="AC32" s="24" t="n">
        <v>-2.354E-007</v>
      </c>
      <c r="AD32" s="24" t="n">
        <v>0.0002644</v>
      </c>
      <c r="AE32" s="24" t="n">
        <v>-0.01583</v>
      </c>
      <c r="AF32" s="24" t="n">
        <v>0.4736</v>
      </c>
      <c r="AG32" s="24" t="n">
        <f aca="false">AA32*pen^5+AB32*pen^4+AC32*pen^3+AD32*pen^2+AE32*pen+AF32</f>
        <v>6.33192</v>
      </c>
    </row>
    <row r="35" customFormat="false" ht="12" hidden="false" customHeight="false" outlineLevel="0" collapsed="false">
      <c r="D35" s="22" t="s">
        <v>114</v>
      </c>
      <c r="G35" s="22" t="s">
        <v>133</v>
      </c>
    </row>
    <row r="37" customFormat="false" ht="12" hidden="false" customHeight="false" outlineLevel="0" collapsed="false">
      <c r="A37" s="22" t="n">
        <v>0</v>
      </c>
      <c r="C37" s="24" t="n">
        <v>1.4388E-011</v>
      </c>
      <c r="D37" s="24" t="n">
        <v>-2.4811E-008</v>
      </c>
      <c r="E37" s="24" t="n">
        <v>1.6612E-005</v>
      </c>
      <c r="F37" s="24" t="n">
        <v>-0.0058002</v>
      </c>
      <c r="G37" s="24" t="n">
        <v>1.2616</v>
      </c>
      <c r="H37" s="24" t="n">
        <v>-10.471</v>
      </c>
      <c r="I37" s="24" t="n">
        <f aca="false">B37*pen^6+C37*pen^5+D37*pen^4+E37*pen^3+F37*pen^2+G37*pen+H37</f>
        <v>107.64356</v>
      </c>
      <c r="K37" s="24" t="n">
        <v>6.4989E-012</v>
      </c>
      <c r="L37" s="24" t="n">
        <v>-1.3886E-008</v>
      </c>
      <c r="M37" s="24" t="n">
        <v>1.1398E-005</v>
      </c>
      <c r="N37" s="24" t="n">
        <v>-0.0048106</v>
      </c>
      <c r="O37" s="24" t="n">
        <v>1.1662</v>
      </c>
      <c r="P37" s="24" t="n">
        <v>-7.3816</v>
      </c>
      <c r="Q37" s="24" t="n">
        <f aca="false">K37*pen^5+L37*pen^4+M37*pen^3+N37*pen^2+O37*pen+P37</f>
        <v>104.480448</v>
      </c>
      <c r="S37" s="24" t="n">
        <v>6.73E-012</v>
      </c>
      <c r="T37" s="24" t="n">
        <v>-1.432E-008</v>
      </c>
      <c r="U37" s="24" t="n">
        <v>1.183E-005</v>
      </c>
      <c r="V37" s="24" t="n">
        <v>-0.004999</v>
      </c>
      <c r="W37" s="24" t="n">
        <v>1.186</v>
      </c>
      <c r="X37" s="24" t="n">
        <v>-7.692</v>
      </c>
      <c r="Y37" s="24" t="n">
        <f aca="false">S37*pen^5+T37*pen^4+U37*pen^3+V37*pen^2+W37*pen+X37</f>
        <v>103.4296</v>
      </c>
      <c r="AA37" s="24" t="n">
        <v>1.07E-011</v>
      </c>
      <c r="AB37" s="24" t="n">
        <v>-2.058E-008</v>
      </c>
      <c r="AC37" s="24" t="n">
        <v>1.548E-005</v>
      </c>
      <c r="AD37" s="24" t="n">
        <v>-0.005949</v>
      </c>
      <c r="AE37" s="24" t="n">
        <v>1.285</v>
      </c>
      <c r="AF37" s="24" t="n">
        <v>-10.43</v>
      </c>
      <c r="AG37" s="24" t="n">
        <f aca="false">AA37*pen^5+AB37*pen^4+AC37*pen^3+AD37*pen^2+AE37*pen+AF37</f>
        <v>102.946</v>
      </c>
    </row>
    <row r="38" customFormat="false" ht="12" hidden="false" customHeight="false" outlineLevel="0" collapsed="false">
      <c r="A38" s="22" t="n">
        <v>10</v>
      </c>
      <c r="C38" s="24" t="n">
        <v>1.0714E-011</v>
      </c>
      <c r="D38" s="24" t="n">
        <v>-1.9871E-008</v>
      </c>
      <c r="E38" s="24" t="n">
        <v>1.4272E-005</v>
      </c>
      <c r="F38" s="24" t="n">
        <v>-0.0052977</v>
      </c>
      <c r="G38" s="24" t="n">
        <v>1.1993</v>
      </c>
      <c r="H38" s="24" t="n">
        <v>-8.6887</v>
      </c>
      <c r="I38" s="24" t="n">
        <f aca="false">B38*pen^6+C38*pen^5+D38*pen^4+E38*pen^3+F38*pen^2+G38*pen+H38</f>
        <v>105.07418</v>
      </c>
      <c r="K38" s="24" t="n">
        <v>9.1155E-012</v>
      </c>
      <c r="L38" s="24" t="n">
        <v>-1.7446E-008</v>
      </c>
      <c r="M38" s="24" t="n">
        <v>1.3193E-005</v>
      </c>
      <c r="N38" s="24" t="n">
        <v>-0.0051977</v>
      </c>
      <c r="O38" s="24" t="n">
        <v>1.1929</v>
      </c>
      <c r="P38" s="24" t="n">
        <v>-8.0987</v>
      </c>
      <c r="Q38" s="24" t="n">
        <f aca="false">K38*pen^5+L38*pen^4+M38*pen^3+N38*pen^2+O38*pen+P38</f>
        <v>103.12066</v>
      </c>
      <c r="S38" s="24" t="n">
        <v>7.807E-012</v>
      </c>
      <c r="T38" s="24" t="n">
        <v>-1.594E-008</v>
      </c>
      <c r="U38" s="24" t="n">
        <v>1.271E-005</v>
      </c>
      <c r="V38" s="24" t="n">
        <v>-0.005194</v>
      </c>
      <c r="W38" s="24" t="n">
        <v>1.198</v>
      </c>
      <c r="X38" s="24" t="n">
        <v>-7.943</v>
      </c>
      <c r="Y38" s="24" t="n">
        <f aca="false">S38*pen^5+T38*pen^4+U38*pen^3+V38*pen^2+W38*pen+X38</f>
        <v>102.57124</v>
      </c>
      <c r="AA38" s="24" t="n">
        <v>1.416E-011</v>
      </c>
      <c r="AB38" s="24" t="n">
        <v>-2.505E-008</v>
      </c>
      <c r="AC38" s="24" t="n">
        <v>1.755E-005</v>
      </c>
      <c r="AD38" s="24" t="n">
        <v>-0.006356</v>
      </c>
      <c r="AE38" s="24" t="n">
        <v>1.314</v>
      </c>
      <c r="AF38" s="24" t="n">
        <v>-11.12</v>
      </c>
      <c r="AG38" s="24" t="n">
        <f aca="false">AA38*pen^5+AB38*pen^4+AC38*pen^3+AD38*pen^2+AE38*pen+AF38</f>
        <v>102.2912</v>
      </c>
    </row>
    <row r="39" customFormat="false" ht="12" hidden="false" customHeight="false" outlineLevel="0" collapsed="false">
      <c r="A39" s="22" t="n">
        <v>20</v>
      </c>
      <c r="D39" s="24" t="n">
        <v>-7.3178E-009</v>
      </c>
      <c r="E39" s="24" t="n">
        <v>9.4895E-006</v>
      </c>
      <c r="F39" s="24" t="n">
        <v>-0.0046332</v>
      </c>
      <c r="G39" s="24" t="n">
        <v>1.149</v>
      </c>
      <c r="H39" s="24" t="n">
        <v>-6.8502</v>
      </c>
      <c r="I39" s="24" t="n">
        <f aca="false">B39*pen^6+C39*pen^5+D39*pen^4+E39*pen^3+F39*pen^2+G39*pen+H39</f>
        <v>101.82932</v>
      </c>
      <c r="K39" s="24" t="n">
        <v>5.6367E-012</v>
      </c>
      <c r="L39" s="24" t="n">
        <v>-1.2903E-008</v>
      </c>
      <c r="M39" s="24" t="n">
        <v>1.1005E-005</v>
      </c>
      <c r="N39" s="24" t="n">
        <v>-0.0046925</v>
      </c>
      <c r="O39" s="24" t="n">
        <v>1.1304</v>
      </c>
      <c r="P39" s="24" t="n">
        <v>-6.2373</v>
      </c>
      <c r="Q39" s="24" t="n">
        <f aca="false">K39*pen^5+L39*pen^4+M39*pen^3+N39*pen^2+O39*pen+P39</f>
        <v>101.341644</v>
      </c>
      <c r="S39" s="24" t="n">
        <v>8.217E-012</v>
      </c>
      <c r="T39" s="24" t="n">
        <v>-1.678E-008</v>
      </c>
      <c r="U39" s="24" t="n">
        <v>1.33E-005</v>
      </c>
      <c r="V39" s="24" t="n">
        <v>-0.005348</v>
      </c>
      <c r="W39" s="24" t="n">
        <v>1.207</v>
      </c>
      <c r="X39" s="24" t="n">
        <v>-8.089</v>
      </c>
      <c r="Y39" s="24" t="n">
        <f aca="false">S39*pen^5+T39*pen^4+U39*pen^3+V39*pen^2+W39*pen+X39</f>
        <v>101.57244</v>
      </c>
      <c r="AA39" s="24" t="n">
        <v>1.149E-011</v>
      </c>
      <c r="AB39" s="24" t="n">
        <v>-2.179E-008</v>
      </c>
      <c r="AC39" s="24" t="n">
        <v>1.622E-005</v>
      </c>
      <c r="AD39" s="24" t="n">
        <v>-0.006139</v>
      </c>
      <c r="AE39" s="24" t="n">
        <v>1.295</v>
      </c>
      <c r="AF39" s="24" t="n">
        <v>-10.61</v>
      </c>
      <c r="AG39" s="24" t="n">
        <f aca="false">AA39*pen^5+AB39*pen^4+AC39*pen^3+AD39*pen^2+AE39*pen+AF39</f>
        <v>101.4028</v>
      </c>
    </row>
    <row r="40" customFormat="false" ht="12" hidden="false" customHeight="false" outlineLevel="0" collapsed="false">
      <c r="A40" s="22" t="n">
        <v>30</v>
      </c>
      <c r="C40" s="24" t="n">
        <v>8.372E-012</v>
      </c>
      <c r="D40" s="24" t="n">
        <v>-1.6398E-008</v>
      </c>
      <c r="E40" s="24" t="n">
        <v>1.2826E-005</v>
      </c>
      <c r="F40" s="24" t="n">
        <v>-0.005141</v>
      </c>
      <c r="G40" s="24" t="n">
        <v>1.168</v>
      </c>
      <c r="H40" s="24" t="n">
        <v>-7.2127</v>
      </c>
      <c r="I40" s="24" t="n">
        <f aca="false">B40*pen^6+C40*pen^5+D40*pen^4+E40*pen^3+F40*pen^2+G40*pen+H40</f>
        <v>99.79754</v>
      </c>
      <c r="K40" s="24" t="n">
        <v>8.6509E-012</v>
      </c>
      <c r="L40" s="24" t="n">
        <v>-1.6809E-008</v>
      </c>
      <c r="M40" s="24" t="n">
        <v>1.2858E-005</v>
      </c>
      <c r="N40" s="24" t="n">
        <v>-0.0050573</v>
      </c>
      <c r="O40" s="24" t="n">
        <v>1.1457</v>
      </c>
      <c r="P40" s="24" t="n">
        <v>-6.5167</v>
      </c>
      <c r="Q40" s="24" t="n">
        <f aca="false">K40*pen^5+L40*pen^4+M40*pen^3+N40*pen^2+O40*pen+P40</f>
        <v>99.069188</v>
      </c>
      <c r="S40" s="24" t="n">
        <v>1.037E-011</v>
      </c>
      <c r="T40" s="24" t="n">
        <v>-1.955E-008</v>
      </c>
      <c r="U40" s="24" t="n">
        <v>1.461E-005</v>
      </c>
      <c r="V40" s="24" t="n">
        <v>-0.005611</v>
      </c>
      <c r="W40" s="24" t="n">
        <v>1.219</v>
      </c>
      <c r="X40" s="24" t="n">
        <v>-8.303</v>
      </c>
      <c r="Y40" s="24" t="n">
        <f aca="false">S40*pen^5+T40*pen^4+U40*pen^3+V40*pen^2+W40*pen+X40</f>
        <v>99.9754</v>
      </c>
      <c r="AA40" s="24" t="n">
        <v>1.779E-011</v>
      </c>
      <c r="AB40" s="24" t="n">
        <v>-3.027E-008</v>
      </c>
      <c r="AC40" s="24" t="n">
        <v>2.04E-005</v>
      </c>
      <c r="AD40" s="24" t="n">
        <v>-0.007045</v>
      </c>
      <c r="AE40" s="24" t="n">
        <v>1.372</v>
      </c>
      <c r="AF40" s="24" t="n">
        <v>-12.68</v>
      </c>
      <c r="AG40" s="24" t="n">
        <f aca="false">AA40*pen^5+AB40*pen^4+AC40*pen^3+AD40*pen^2+AE40*pen+AF40</f>
        <v>100.3808</v>
      </c>
    </row>
    <row r="41" customFormat="false" ht="12" hidden="false" customHeight="false" outlineLevel="0" collapsed="false">
      <c r="A41" s="22" t="n">
        <v>40</v>
      </c>
      <c r="C41" s="24" t="n">
        <v>2.054E-012</v>
      </c>
      <c r="D41" s="24" t="n">
        <v>-9.1548E-009</v>
      </c>
      <c r="E41" s="24" t="n">
        <v>9.9761E-006</v>
      </c>
      <c r="F41" s="24" t="n">
        <v>-0.004662</v>
      </c>
      <c r="G41" s="24" t="n">
        <v>1.1176</v>
      </c>
      <c r="H41" s="24" t="n">
        <v>-5.7295</v>
      </c>
      <c r="I41" s="24" t="n">
        <f aca="false">B41*pen^6+C41*pen^5+D41*pen^4+E41*pen^3+F41*pen^2+G41*pen+H41</f>
        <v>97.1289</v>
      </c>
      <c r="K41" s="24" t="n">
        <v>1.1037E-011</v>
      </c>
      <c r="L41" s="24" t="n">
        <v>-1.9899E-008</v>
      </c>
      <c r="M41" s="24" t="n">
        <v>1.4228E-005</v>
      </c>
      <c r="N41" s="24" t="n">
        <v>-0.0052625</v>
      </c>
      <c r="O41" s="24" t="n">
        <v>1.1355</v>
      </c>
      <c r="P41" s="24" t="n">
        <v>-6.0291</v>
      </c>
      <c r="Q41" s="24" t="n">
        <f aca="false">K41*pen^5+L41*pen^4+M41*pen^3+N41*pen^2+O41*pen+P41</f>
        <v>96.08834</v>
      </c>
      <c r="S41" s="24" t="n">
        <v>1.192E-011</v>
      </c>
      <c r="T41" s="24" t="n">
        <v>-2.17E-008</v>
      </c>
      <c r="U41" s="24" t="n">
        <v>1.569E-005</v>
      </c>
      <c r="V41" s="24" t="n">
        <v>-0.005828</v>
      </c>
      <c r="W41" s="24" t="n">
        <v>1.225</v>
      </c>
      <c r="X41" s="24" t="n">
        <v>-8.301</v>
      </c>
      <c r="Y41" s="24" t="n">
        <f aca="false">S41*pen^5+T41*pen^4+U41*pen^3+V41*pen^2+W41*pen+X41</f>
        <v>98.1934</v>
      </c>
      <c r="AA41" s="24" t="n">
        <v>1.616E-011</v>
      </c>
      <c r="AB41" s="24" t="n">
        <v>-2.781E-008</v>
      </c>
      <c r="AC41" s="24" t="n">
        <v>1.906E-005</v>
      </c>
      <c r="AD41" s="24" t="n">
        <v>-0.006709</v>
      </c>
      <c r="AE41" s="24" t="n">
        <v>1.327</v>
      </c>
      <c r="AF41" s="24" t="n">
        <v>-11.21</v>
      </c>
      <c r="AG41" s="24" t="n">
        <f aca="false">AA41*pen^5+AB41*pen^4+AC41*pen^3+AD41*pen^2+AE41*pen+AF41</f>
        <v>98.9851999999999</v>
      </c>
    </row>
    <row r="42" customFormat="false" ht="12" hidden="false" customHeight="false" outlineLevel="0" collapsed="false">
      <c r="A42" s="22" t="n">
        <v>50</v>
      </c>
      <c r="C42" s="24" t="n">
        <v>1.7059E-011</v>
      </c>
      <c r="D42" s="24" t="n">
        <v>-2.7878E-008</v>
      </c>
      <c r="E42" s="24" t="n">
        <v>1.8204E-005</v>
      </c>
      <c r="F42" s="24" t="n">
        <v>-0.0061536</v>
      </c>
      <c r="G42" s="24" t="n">
        <v>1.2018</v>
      </c>
      <c r="H42" s="24" t="n">
        <v>-7.3414</v>
      </c>
      <c r="I42" s="24" t="n">
        <f aca="false">B42*pen^6+C42*pen^5+D42*pen^4+E42*pen^3+F42*pen^2+G42*pen+H42</f>
        <v>93.36068</v>
      </c>
      <c r="K42" s="24" t="n">
        <v>1.3297E-011</v>
      </c>
      <c r="L42" s="24" t="n">
        <v>-2.2207E-008</v>
      </c>
      <c r="M42" s="24" t="n">
        <v>1.4855E-005</v>
      </c>
      <c r="N42" s="24" t="n">
        <v>-0.0052163</v>
      </c>
      <c r="O42" s="24" t="n">
        <v>1.0935</v>
      </c>
      <c r="P42" s="24" t="n">
        <v>-4.7672</v>
      </c>
      <c r="Q42" s="24" t="n">
        <f aca="false">K42*pen^5+L42*pen^4+M42*pen^3+N42*pen^2+O42*pen+P42</f>
        <v>92.84464</v>
      </c>
      <c r="S42" s="24" t="n">
        <v>1.529E-011</v>
      </c>
      <c r="T42" s="24" t="n">
        <v>-2.623E-008</v>
      </c>
      <c r="U42" s="24" t="n">
        <v>1.784E-005</v>
      </c>
      <c r="V42" s="24" t="n">
        <v>-0.006227</v>
      </c>
      <c r="W42" s="24" t="n">
        <v>1.239</v>
      </c>
      <c r="X42" s="24" t="n">
        <v>-8.466</v>
      </c>
      <c r="Y42" s="24" t="n">
        <f aca="false">S42*pen^5+T42*pen^4+U42*pen^3+V42*pen^2+W42*pen+X42</f>
        <v>95.8988</v>
      </c>
      <c r="AA42" s="24" t="n">
        <v>1.946E-011</v>
      </c>
      <c r="AB42" s="24" t="n">
        <v>-3.237E-008</v>
      </c>
      <c r="AC42" s="24" t="n">
        <v>2.131E-005</v>
      </c>
      <c r="AD42" s="24" t="n">
        <v>-0.007168</v>
      </c>
      <c r="AE42" s="24" t="n">
        <v>1.355</v>
      </c>
      <c r="AF42" s="24" t="n">
        <v>-11.88</v>
      </c>
      <c r="AG42" s="24" t="n">
        <f aca="false">AA42*pen^5+AB42*pen^4+AC42*pen^3+AD42*pen^2+AE42*pen+AF42</f>
        <v>97.3152000000001</v>
      </c>
    </row>
    <row r="43" customFormat="false" ht="12" hidden="false" customHeight="false" outlineLevel="0" collapsed="false">
      <c r="A43" s="22" t="n">
        <v>60</v>
      </c>
      <c r="C43" s="24" t="n">
        <v>1.9013E-011</v>
      </c>
      <c r="D43" s="24" t="n">
        <v>-2.8707E-008</v>
      </c>
      <c r="E43" s="24" t="n">
        <v>1.7136E-005</v>
      </c>
      <c r="F43" s="24" t="n">
        <v>-0.0053537</v>
      </c>
      <c r="G43" s="24" t="n">
        <v>1.024</v>
      </c>
      <c r="H43" s="24" t="n">
        <v>-0.61372</v>
      </c>
      <c r="I43" s="24" t="n">
        <f aca="false">B43*pen^6+C43*pen^5+D43*pen^4+E43*pen^3+F43*pen^2+G43*pen+H43</f>
        <v>87.27924</v>
      </c>
      <c r="K43" s="24" t="n">
        <v>1.5521E-011</v>
      </c>
      <c r="L43" s="24" t="n">
        <v>-2.4812E-008</v>
      </c>
      <c r="M43" s="24" t="n">
        <v>1.5743E-005</v>
      </c>
      <c r="N43" s="24" t="n">
        <v>-0.0052122</v>
      </c>
      <c r="O43" s="24" t="n">
        <v>1.041</v>
      </c>
      <c r="P43" s="24" t="n">
        <v>-3.106</v>
      </c>
      <c r="Q43" s="24" t="n">
        <f aca="false">K43*pen^5+L43*pen^4+M43*pen^3+N43*pen^2+O43*pen+P43</f>
        <v>87.81752</v>
      </c>
      <c r="S43" s="24" t="n">
        <v>2.372E-011</v>
      </c>
      <c r="T43" s="24" t="n">
        <v>-3.738E-008</v>
      </c>
      <c r="U43" s="24" t="n">
        <v>2.308E-005</v>
      </c>
      <c r="V43" s="24" t="n">
        <v>-0.007243</v>
      </c>
      <c r="W43" s="24" t="n">
        <v>1.298</v>
      </c>
      <c r="X43" s="24" t="n">
        <v>-10.14</v>
      </c>
      <c r="Y43" s="24" t="n">
        <f aca="false">S43*pen^5+T43*pen^4+U43*pen^3+V43*pen^2+W43*pen+X43</f>
        <v>92.1624</v>
      </c>
      <c r="AA43" s="24" t="n">
        <v>2.501E-011</v>
      </c>
      <c r="AB43" s="24" t="n">
        <v>-3.931E-008</v>
      </c>
      <c r="AC43" s="24" t="n">
        <v>2.425E-005</v>
      </c>
      <c r="AD43" s="24" t="n">
        <v>-0.00761</v>
      </c>
      <c r="AE43" s="24" t="n">
        <v>1.351</v>
      </c>
      <c r="AF43" s="24" t="n">
        <v>-10.6</v>
      </c>
      <c r="AG43" s="24" t="n">
        <f aca="false">AA43*pen^5+AB43*pen^4+AC43*pen^3+AD43*pen^2+AE43*pen+AF43</f>
        <v>94.3072</v>
      </c>
    </row>
    <row r="44" customFormat="false" ht="12" hidden="false" customHeight="false" outlineLevel="0" collapsed="false">
      <c r="A44" s="22" t="n">
        <v>80</v>
      </c>
      <c r="B44" s="24" t="n">
        <v>-1.3525E-013</v>
      </c>
      <c r="C44" s="24" t="n">
        <v>2.3131E-010</v>
      </c>
      <c r="D44" s="24" t="n">
        <v>-1.5628E-007</v>
      </c>
      <c r="E44" s="24" t="n">
        <v>5.3697E-005</v>
      </c>
      <c r="F44" s="24" t="n">
        <v>-0.01033</v>
      </c>
      <c r="G44" s="24" t="n">
        <v>1.2661</v>
      </c>
      <c r="H44" s="24" t="n">
        <v>-4.0662</v>
      </c>
      <c r="I44" s="24" t="n">
        <f aca="false">B44*pen^6+C44*pen^5+D44*pen^4+E44*pen^3+F44*pen^2+G44*pen+H44</f>
        <v>80.8449999999999</v>
      </c>
      <c r="K44" s="24" t="n">
        <v>1.0084E-011</v>
      </c>
      <c r="L44" s="24" t="n">
        <v>-1.6886E-008</v>
      </c>
      <c r="M44" s="24" t="n">
        <v>1.1243E-005</v>
      </c>
      <c r="N44" s="24" t="n">
        <v>-0.0039291</v>
      </c>
      <c r="O44" s="24" t="n">
        <v>0.84457</v>
      </c>
      <c r="P44" s="24" t="n">
        <v>2.2492</v>
      </c>
      <c r="Q44" s="24" t="n">
        <f aca="false">K44*pen^5+L44*pen^4+M44*pen^3+N44*pen^2+O44*pen+P44</f>
        <v>80.15248</v>
      </c>
      <c r="S44" s="24" t="n">
        <v>3.009E-011</v>
      </c>
      <c r="T44" s="24" t="n">
        <v>-4.599E-008</v>
      </c>
      <c r="U44" s="24" t="n">
        <v>2.715E-005</v>
      </c>
      <c r="V44" s="24" t="n">
        <v>-0.007965</v>
      </c>
      <c r="W44" s="24" t="n">
        <v>1.305</v>
      </c>
      <c r="X44" s="24" t="n">
        <v>-9.046</v>
      </c>
      <c r="Y44" s="24" t="n">
        <f aca="false">S44*pen^5+T44*pen^4+U44*pen^3+V44*pen^2+W44*pen+X44</f>
        <v>86.5988</v>
      </c>
      <c r="AA44" s="24" t="n">
        <v>1.603E-011</v>
      </c>
      <c r="AB44" s="24" t="n">
        <v>-2.837E-008</v>
      </c>
      <c r="AC44" s="24" t="n">
        <v>1.952E-005</v>
      </c>
      <c r="AD44" s="24" t="n">
        <v>-0.006682</v>
      </c>
      <c r="AE44" s="24" t="n">
        <v>1.25</v>
      </c>
      <c r="AF44" s="24" t="n">
        <v>-7.791</v>
      </c>
      <c r="AG44" s="24" t="n">
        <f aca="false">AA44*pen^5+AB44*pen^4+AC44*pen^3+AD44*pen^2+AE44*pen+AF44</f>
        <v>90.8266</v>
      </c>
    </row>
    <row r="45" customFormat="false" ht="12" hidden="false" customHeight="false" outlineLevel="0" collapsed="false">
      <c r="A45" s="22" t="n">
        <v>100</v>
      </c>
      <c r="C45" s="24" t="n">
        <v>6.8368E-013</v>
      </c>
      <c r="D45" s="24" t="n">
        <v>-2.198E-009</v>
      </c>
      <c r="E45" s="24" t="n">
        <v>2.6257E-006</v>
      </c>
      <c r="F45" s="24" t="n">
        <v>-0.0015807</v>
      </c>
      <c r="G45" s="24" t="n">
        <v>0.53067</v>
      </c>
      <c r="H45" s="24" t="n">
        <v>14.884</v>
      </c>
      <c r="I45" s="24" t="n">
        <f aca="false">B45*pen^6+C45*pen^5+D45*pen^4+E45*pen^3+F45*pen^2+G45*pen+H45</f>
        <v>75.4975776</v>
      </c>
      <c r="K45" s="24" t="n">
        <v>8.0388E-012</v>
      </c>
      <c r="L45" s="24" t="n">
        <v>-1.5066E-008</v>
      </c>
      <c r="M45" s="24" t="n">
        <v>1.101E-005</v>
      </c>
      <c r="N45" s="24" t="n">
        <v>-0.0040744</v>
      </c>
      <c r="O45" s="24" t="n">
        <v>0.86451</v>
      </c>
      <c r="P45" s="24" t="n">
        <v>0.075847</v>
      </c>
      <c r="Q45" s="24" t="n">
        <f aca="false">K45*pen^5+L45*pen^4+M45*pen^3+N45*pen^2+O45*pen+P45</f>
        <v>76.548663</v>
      </c>
      <c r="S45" s="24" t="n">
        <v>1.952E-011</v>
      </c>
      <c r="T45" s="24" t="n">
        <v>-2.947E-008</v>
      </c>
      <c r="U45" s="24" t="n">
        <v>1.738E-005</v>
      </c>
      <c r="V45" s="24" t="n">
        <v>-0.005281</v>
      </c>
      <c r="W45" s="24" t="n">
        <v>0.9633</v>
      </c>
      <c r="X45" s="24" t="n">
        <v>1.185</v>
      </c>
      <c r="Y45" s="24" t="n">
        <f aca="false">S45*pen^5+T45*pen^4+U45*pen^3+V45*pen^2+W45*pen+X45</f>
        <v>80.7394</v>
      </c>
      <c r="AA45" s="24" t="n">
        <v>1.796E-011</v>
      </c>
      <c r="AB45" s="24" t="n">
        <v>-2.916E-008</v>
      </c>
      <c r="AC45" s="24" t="n">
        <v>1.856E-005</v>
      </c>
      <c r="AD45" s="24" t="n">
        <v>-0.006004</v>
      </c>
      <c r="AE45" s="24" t="n">
        <v>1.103</v>
      </c>
      <c r="AF45" s="24" t="n">
        <v>-2.684</v>
      </c>
      <c r="AG45" s="24" t="n">
        <f aca="false">AA45*pen^5+AB45*pen^4+AC45*pen^3+AD45*pen^2+AE45*pen+AF45</f>
        <v>85.3272</v>
      </c>
    </row>
    <row r="46" customFormat="false" ht="12" hidden="false" customHeight="false" outlineLevel="0" collapsed="false">
      <c r="A46" s="22" t="n">
        <v>120</v>
      </c>
      <c r="D46" s="24" t="n">
        <v>-4.4487E-010</v>
      </c>
      <c r="E46" s="24" t="n">
        <v>1.2069E-006</v>
      </c>
      <c r="F46" s="24" t="n">
        <v>-0.0011093</v>
      </c>
      <c r="G46" s="24" t="n">
        <v>0.46339</v>
      </c>
      <c r="H46" s="24" t="n">
        <v>17.095</v>
      </c>
      <c r="I46" s="24" t="n">
        <f aca="false">B46*pen^6+C46*pen^5+D46*pen^4+E46*pen^3+F46*pen^2+G46*pen+H46</f>
        <v>74.344408</v>
      </c>
      <c r="L46" s="24" t="n">
        <v>-1.8737E-009</v>
      </c>
      <c r="M46" s="24" t="n">
        <v>2.9889E-006</v>
      </c>
      <c r="N46" s="24" t="n">
        <v>-0.0018772</v>
      </c>
      <c r="O46" s="24" t="n">
        <v>0.60023</v>
      </c>
      <c r="P46" s="24" t="n">
        <v>6.9815</v>
      </c>
      <c r="Q46" s="24" t="n">
        <f aca="false">K46*pen^5+L46*pen^4+M46*pen^3+N46*pen^2+O46*pen+P46</f>
        <v>72.85278</v>
      </c>
      <c r="T46" s="24" t="n">
        <v>-1.192E-009</v>
      </c>
      <c r="U46" s="24" t="n">
        <v>2.335E-006</v>
      </c>
      <c r="V46" s="24" t="n">
        <v>-0.001719</v>
      </c>
      <c r="W46" s="24" t="n">
        <v>0.603</v>
      </c>
      <c r="X46" s="24" t="n">
        <v>10.21</v>
      </c>
      <c r="Y46" s="24" t="n">
        <f aca="false">S46*pen^5+T46*pen^4+U46*pen^3+V46*pen^2+W46*pen+X46</f>
        <v>78.8228</v>
      </c>
      <c r="AB46" s="24" t="n">
        <v>-2.847E-009</v>
      </c>
      <c r="AC46" s="24" t="n">
        <v>4.012E-006</v>
      </c>
      <c r="AD46" s="24" t="n">
        <v>-0.002314</v>
      </c>
      <c r="AE46" s="24" t="n">
        <v>0.697</v>
      </c>
      <c r="AF46" s="24" t="n">
        <v>7.873</v>
      </c>
      <c r="AG46" s="24" t="n">
        <f aca="false">AA46*pen^5+AB46*pen^4+AC46*pen^3+AD46*pen^2+AE46*pen+AF46</f>
        <v>82.2538</v>
      </c>
    </row>
    <row r="47" customFormat="false" ht="12" hidden="false" customHeight="false" outlineLevel="0" collapsed="false">
      <c r="A47" s="22" t="n">
        <v>140</v>
      </c>
      <c r="D47" s="24" t="n">
        <v>1.4719E-010</v>
      </c>
      <c r="E47" s="24" t="n">
        <v>5.6468E-007</v>
      </c>
      <c r="F47" s="24" t="n">
        <v>-0.00088861</v>
      </c>
      <c r="G47" s="24" t="n">
        <v>0.43647</v>
      </c>
      <c r="H47" s="24" t="n">
        <v>17.827</v>
      </c>
      <c r="I47" s="24" t="n">
        <f aca="false">B47*pen^6+C47*pen^5+D47*pen^4+E47*pen^3+F47*pen^2+G47*pen+H47</f>
        <v>74.329544</v>
      </c>
      <c r="L47" s="24" t="n">
        <v>-6.3988E-010</v>
      </c>
      <c r="M47" s="24" t="n">
        <v>1.6789E-006</v>
      </c>
      <c r="N47" s="24" t="n">
        <v>-0.0014234</v>
      </c>
      <c r="O47" s="24" t="n">
        <v>0.54081</v>
      </c>
      <c r="P47" s="24" t="n">
        <v>8.616</v>
      </c>
      <c r="Q47" s="24" t="n">
        <f aca="false">K47*pen^5+L47*pen^4+M47*pen^3+N47*pen^2+O47*pen+P47</f>
        <v>72.249392</v>
      </c>
      <c r="T47" s="24" t="n">
        <v>8.736E-010</v>
      </c>
      <c r="U47" s="24" t="n">
        <v>-2.654E-008</v>
      </c>
      <c r="V47" s="24" t="n">
        <v>-0.0008276</v>
      </c>
      <c r="W47" s="24" t="n">
        <v>0.4799</v>
      </c>
      <c r="X47" s="24" t="n">
        <v>13.72</v>
      </c>
      <c r="Y47" s="24" t="n">
        <f aca="false">S47*pen^5+T47*pen^4+U47*pen^3+V47*pen^2+W47*pen+X47</f>
        <v>77.78144</v>
      </c>
      <c r="AB47" s="24" t="n">
        <v>-1.484E-009</v>
      </c>
      <c r="AC47" s="24" t="n">
        <v>2.326E-006</v>
      </c>
      <c r="AD47" s="24" t="n">
        <v>-0.001617</v>
      </c>
      <c r="AE47" s="24" t="n">
        <v>0.589</v>
      </c>
      <c r="AF47" s="24" t="n">
        <v>11.38</v>
      </c>
      <c r="AG47" s="24" t="n">
        <f aca="false">AA47*pen^5+AB47*pen^4+AC47*pen^3+AD47*pen^2+AE47*pen+AF47</f>
        <v>80.7336</v>
      </c>
    </row>
    <row r="48" customFormat="false" ht="12" hidden="false" customHeight="false" outlineLevel="0" collapsed="false">
      <c r="A48" s="22" t="n">
        <v>160</v>
      </c>
      <c r="D48" s="24" t="n">
        <v>2.2709E-010</v>
      </c>
      <c r="E48" s="24" t="n">
        <v>4.5788E-007</v>
      </c>
      <c r="F48" s="24" t="n">
        <v>-0.00083536</v>
      </c>
      <c r="G48" s="24" t="n">
        <v>0.42665</v>
      </c>
      <c r="H48" s="24" t="n">
        <v>18.231</v>
      </c>
      <c r="I48" s="24" t="n">
        <f aca="false">B48*pen^6+C48*pen^5+D48*pen^4+E48*pen^3+F48*pen^2+G48*pen+H48</f>
        <v>74.172984</v>
      </c>
      <c r="L48" s="24" t="n">
        <v>-1.3281E-009</v>
      </c>
      <c r="M48" s="24" t="n">
        <v>2.4526E-006</v>
      </c>
      <c r="N48" s="24" t="n">
        <v>-0.001717</v>
      </c>
      <c r="O48" s="24" t="n">
        <v>0.58185</v>
      </c>
      <c r="P48" s="24" t="n">
        <v>7.4139</v>
      </c>
      <c r="Q48" s="24" t="n">
        <f aca="false">K48*pen^5+L48*pen^4+M48*pen^3+N48*pen^2+O48*pen+P48</f>
        <v>72.59974</v>
      </c>
      <c r="T48" s="24" t="n">
        <v>7.022E-010</v>
      </c>
      <c r="U48" s="24" t="n">
        <v>5.029E-008</v>
      </c>
      <c r="V48" s="24" t="n">
        <v>-0.0008185</v>
      </c>
      <c r="W48" s="24" t="n">
        <v>0.4768</v>
      </c>
      <c r="X48" s="24" t="n">
        <v>13.53</v>
      </c>
      <c r="Y48" s="24" t="n">
        <f aca="false">S48*pen^5+T48*pen^4+U48*pen^3+V48*pen^2+W48*pen+X48</f>
        <v>77.67584</v>
      </c>
      <c r="AB48" s="24" t="n">
        <v>-2.789E-012</v>
      </c>
      <c r="AC48" s="24" t="n">
        <v>5.574E-007</v>
      </c>
      <c r="AD48" s="24" t="n">
        <v>-0.0009316</v>
      </c>
      <c r="AE48" s="24" t="n">
        <v>0.4956</v>
      </c>
      <c r="AF48" s="24" t="n">
        <v>14.39</v>
      </c>
      <c r="AG48" s="24" t="n">
        <f aca="false">AA48*pen^5+AB48*pen^4+AC48*pen^3+AD48*pen^2+AE48*pen+AF48</f>
        <v>80.7007376</v>
      </c>
    </row>
    <row r="50" customFormat="false" ht="12" hidden="false" customHeight="false" outlineLevel="0" collapsed="false">
      <c r="Q50" s="24" t="n">
        <f aca="false">1/Q47</f>
        <v>0.0138409469245084</v>
      </c>
    </row>
    <row r="51" customFormat="false" ht="12" hidden="false" customHeight="false" outlineLevel="0" collapsed="false">
      <c r="D51" s="22" t="s">
        <v>121</v>
      </c>
      <c r="Q51" s="24" t="n">
        <f aca="false">1/Q48</f>
        <v>0.0137741540121218</v>
      </c>
    </row>
    <row r="52" customFormat="false" ht="12" hidden="false" customHeight="false" outlineLevel="0" collapsed="false">
      <c r="G52" s="24" t="n">
        <v>0.000222</v>
      </c>
    </row>
    <row r="53" customFormat="false" ht="12" hidden="false" customHeight="false" outlineLevel="0" collapsed="false">
      <c r="A53" s="22" t="n">
        <v>0</v>
      </c>
      <c r="D53" s="30" t="n">
        <v>-2.6532E-012</v>
      </c>
      <c r="E53" s="24" t="n">
        <v>2.8482E-009</v>
      </c>
      <c r="F53" s="24" t="n">
        <v>-1.033E-006</v>
      </c>
      <c r="G53" s="24" t="n">
        <v>0.00022161</v>
      </c>
      <c r="H53" s="24" t="n">
        <v>-0.0027575</v>
      </c>
      <c r="I53" s="24" t="n">
        <f aca="false">C53*pen^5+D53*pen^4+E53*pen^3+F53*pen^2+G53*pen+H53</f>
        <v>0.01878498</v>
      </c>
      <c r="L53" s="24" t="n">
        <v>-1.247E-012</v>
      </c>
      <c r="M53" s="24" t="n">
        <v>1.253E-009</v>
      </c>
      <c r="N53" s="24" t="n">
        <v>-4.433E-007</v>
      </c>
      <c r="O53" s="24" t="n">
        <v>0.0001048</v>
      </c>
      <c r="P53" s="24" t="n">
        <v>0.04774</v>
      </c>
      <c r="Q53" s="24" t="n">
        <f aca="false">K53*pen^5+L53*pen^4+M53*pen^3+N53*pen^2+O53*pen+P53</f>
        <v>0.0589968</v>
      </c>
      <c r="S53" s="24" t="n">
        <v>8.161E-015</v>
      </c>
      <c r="T53" s="24" t="n">
        <v>-1.285E-011</v>
      </c>
      <c r="U53" s="24" t="n">
        <v>7.796E-009</v>
      </c>
      <c r="V53" s="24" t="n">
        <v>-2.286E-006</v>
      </c>
      <c r="W53" s="24" t="n">
        <v>0.0003338</v>
      </c>
      <c r="X53" s="24" t="n">
        <v>0.05116</v>
      </c>
      <c r="Y53" s="24" t="n">
        <f aca="false">S53*pen^5+T53*pen^4+U53*pen^3+V53*pen^2+W53*pen+X53</f>
        <v>0.07089952</v>
      </c>
      <c r="AB53" s="24" t="n">
        <v>-6.25E-013</v>
      </c>
      <c r="AC53" s="24" t="n">
        <v>8.96E-010</v>
      </c>
      <c r="AD53" s="24" t="n">
        <v>-4.81E-007</v>
      </c>
      <c r="AE53" s="24" t="n">
        <v>0.000121</v>
      </c>
      <c r="AF53" s="24" t="n">
        <v>0.0601</v>
      </c>
      <c r="AG53" s="24" t="n">
        <f aca="false">AA53*pen^5+AB53*pen^4+AC53*pen^3+AD53*pen^2+AE53*pen+AF53</f>
        <v>0.071228</v>
      </c>
    </row>
    <row r="54" customFormat="false" ht="12" hidden="false" customHeight="false" outlineLevel="0" collapsed="false">
      <c r="A54" s="22" t="n">
        <v>10</v>
      </c>
      <c r="D54" s="22" t="n">
        <v>-2.6532E-012</v>
      </c>
      <c r="E54" s="22" t="n">
        <v>2.8482E-009</v>
      </c>
      <c r="F54" s="22" t="n">
        <v>-1.033E-006</v>
      </c>
      <c r="G54" s="22" t="n">
        <v>0.00022161</v>
      </c>
      <c r="H54" s="22" t="n">
        <v>-0.0027575</v>
      </c>
      <c r="I54" s="24" t="n">
        <f aca="false">C54*pen^5+D54*pen^4+E54*pen^3+F54*pen^2+G54*pen+H54</f>
        <v>0.01878498</v>
      </c>
      <c r="L54" s="24" t="n">
        <v>-1.247E-012</v>
      </c>
      <c r="M54" s="24" t="n">
        <v>1.253E-009</v>
      </c>
      <c r="N54" s="24" t="n">
        <v>-4.433E-007</v>
      </c>
      <c r="O54" s="24" t="n">
        <v>0.0001048</v>
      </c>
      <c r="P54" s="24" t="n">
        <v>0.04774</v>
      </c>
      <c r="Q54" s="24" t="n">
        <f aca="false">K54*pen^5+L54*pen^4+M54*pen^3+N54*pen^2+O54*pen+P54</f>
        <v>0.0589968</v>
      </c>
      <c r="S54" s="24" t="n">
        <v>8.161E-015</v>
      </c>
      <c r="T54" s="24" t="n">
        <v>-1.285E-011</v>
      </c>
      <c r="U54" s="24" t="n">
        <v>7.796E-009</v>
      </c>
      <c r="V54" s="24" t="n">
        <v>-2.286E-006</v>
      </c>
      <c r="W54" s="24" t="n">
        <v>0.0003338</v>
      </c>
      <c r="X54" s="24" t="n">
        <v>0.05116</v>
      </c>
      <c r="Y54" s="24" t="n">
        <f aca="false">S54*pen^5+T54*pen^4+U54*pen^3+V54*pen^2+W54*pen+X54</f>
        <v>0.07089952</v>
      </c>
      <c r="AB54" s="24" t="n">
        <v>-6.25E-013</v>
      </c>
      <c r="AC54" s="24" t="n">
        <v>8.96E-010</v>
      </c>
      <c r="AD54" s="24" t="n">
        <v>-4.81E-007</v>
      </c>
      <c r="AE54" s="24" t="n">
        <v>0.000121</v>
      </c>
      <c r="AF54" s="24" t="n">
        <v>0.0601</v>
      </c>
      <c r="AG54" s="24" t="n">
        <f aca="false">AA54*pen^5+AB54*pen^4+AC54*pen^3+AD54*pen^2+AE54*pen+AF54</f>
        <v>0.071228</v>
      </c>
    </row>
    <row r="55" customFormat="false" ht="12" hidden="false" customHeight="false" outlineLevel="0" collapsed="false">
      <c r="A55" s="22" t="n">
        <v>20</v>
      </c>
      <c r="D55" s="22" t="n">
        <v>-2.6532E-012</v>
      </c>
      <c r="E55" s="22" t="n">
        <v>2.8482E-009</v>
      </c>
      <c r="F55" s="22" t="n">
        <v>-1.033E-006</v>
      </c>
      <c r="G55" s="22" t="n">
        <v>0.00022161</v>
      </c>
      <c r="H55" s="22" t="n">
        <v>-0.0027575</v>
      </c>
      <c r="I55" s="24" t="n">
        <f aca="false">C55*pen^5+D55*pen^4+E55*pen^3+F55*pen^2+G55*pen+H55</f>
        <v>0.01878498</v>
      </c>
      <c r="K55" s="24" t="n">
        <v>9.262E-016</v>
      </c>
      <c r="L55" s="24" t="n">
        <v>-2.484E-012</v>
      </c>
      <c r="M55" s="24" t="n">
        <v>1.853E-009</v>
      </c>
      <c r="N55" s="24" t="n">
        <v>-5.72E-007</v>
      </c>
      <c r="O55" s="24" t="n">
        <v>0.0001166</v>
      </c>
      <c r="P55" s="24" t="n">
        <v>0.0474</v>
      </c>
      <c r="Q55" s="24" t="n">
        <f aca="false">K55*pen^5+L55*pen^4+M55*pen^3+N55*pen^2+O55*pen+P55</f>
        <v>0.058985984</v>
      </c>
      <c r="S55" s="24" t="n">
        <v>8.161E-015</v>
      </c>
      <c r="T55" s="24" t="n">
        <v>-1.285E-011</v>
      </c>
      <c r="U55" s="24" t="n">
        <v>7.796E-009</v>
      </c>
      <c r="V55" s="24" t="n">
        <v>-2.286E-006</v>
      </c>
      <c r="W55" s="24" t="n">
        <v>0.0003338</v>
      </c>
      <c r="X55" s="24" t="n">
        <v>0.05116</v>
      </c>
      <c r="Y55" s="24" t="n">
        <f aca="false">S55*pen^5+T55*pen^4+U55*pen^3+V55*pen^2+W55*pen+X55</f>
        <v>0.07089952</v>
      </c>
      <c r="AA55" s="24" t="n">
        <v>1.97E-015</v>
      </c>
      <c r="AB55" s="24" t="n">
        <v>-3.58E-012</v>
      </c>
      <c r="AC55" s="24" t="n">
        <v>2.62E-009</v>
      </c>
      <c r="AD55" s="24" t="n">
        <v>-9.75E-007</v>
      </c>
      <c r="AE55" s="24" t="n">
        <v>0.000186</v>
      </c>
      <c r="AF55" s="24" t="n">
        <v>0.0578</v>
      </c>
      <c r="AG55" s="24" t="n">
        <f aca="false">AA55*pen^5+AB55*pen^4+AC55*pen^3+AD55*pen^2+AE55*pen+AF55</f>
        <v>0.0718624</v>
      </c>
    </row>
    <row r="56" customFormat="false" ht="12" hidden="false" customHeight="false" outlineLevel="0" collapsed="false">
      <c r="A56" s="22" t="n">
        <v>30</v>
      </c>
      <c r="D56" s="22" t="n">
        <v>-2.6532E-012</v>
      </c>
      <c r="E56" s="22" t="n">
        <v>2.8482E-009</v>
      </c>
      <c r="F56" s="22" t="n">
        <v>-1.033E-006</v>
      </c>
      <c r="G56" s="22" t="n">
        <v>0.00022161</v>
      </c>
      <c r="H56" s="22" t="n">
        <v>-0.0027575</v>
      </c>
      <c r="I56" s="24" t="n">
        <f aca="false">C56*pen^5+D56*pen^4+E56*pen^3+F56*pen^2+G56*pen+H56</f>
        <v>0.01878498</v>
      </c>
      <c r="K56" s="24" t="n">
        <v>9.262E-016</v>
      </c>
      <c r="L56" s="24" t="n">
        <v>-2.484E-012</v>
      </c>
      <c r="M56" s="24" t="n">
        <v>1.853E-009</v>
      </c>
      <c r="N56" s="24" t="n">
        <v>-5.72E-007</v>
      </c>
      <c r="O56" s="24" t="n">
        <v>0.0001166</v>
      </c>
      <c r="P56" s="24" t="n">
        <v>0.0474</v>
      </c>
      <c r="Q56" s="24" t="n">
        <f aca="false">K56*pen^5+L56*pen^4+M56*pen^3+N56*pen^2+O56*pen+P56</f>
        <v>0.058985984</v>
      </c>
      <c r="S56" s="24" t="n">
        <v>8.161E-015</v>
      </c>
      <c r="T56" s="24" t="n">
        <v>-1.285E-011</v>
      </c>
      <c r="U56" s="24" t="n">
        <v>7.796E-009</v>
      </c>
      <c r="V56" s="24" t="n">
        <v>-2.286E-006</v>
      </c>
      <c r="W56" s="24" t="n">
        <v>0.0003338</v>
      </c>
      <c r="X56" s="24" t="n">
        <v>0.05116</v>
      </c>
      <c r="Y56" s="24" t="n">
        <f aca="false">S56*pen^5+T56*pen^4+U56*pen^3+V56*pen^2+W56*pen+X56</f>
        <v>0.07089952</v>
      </c>
      <c r="AA56" s="24" t="n">
        <v>4.62E-015</v>
      </c>
      <c r="AB56" s="24" t="n">
        <v>-7.72E-012</v>
      </c>
      <c r="AC56" s="24" t="n">
        <v>5.08E-009</v>
      </c>
      <c r="AD56" s="24" t="n">
        <v>-1.66E-006</v>
      </c>
      <c r="AE56" s="24" t="n">
        <v>0.000274</v>
      </c>
      <c r="AF56" s="24" t="n">
        <v>0.0549</v>
      </c>
      <c r="AG56" s="24" t="n">
        <f aca="false">AA56*pen^5+AB56*pen^4+AC56*pen^3+AD56*pen^2+AE56*pen+AF56</f>
        <v>0.0730664</v>
      </c>
    </row>
    <row r="57" customFormat="false" ht="12" hidden="false" customHeight="false" outlineLevel="0" collapsed="false">
      <c r="A57" s="22" t="n">
        <v>40</v>
      </c>
      <c r="D57" s="24" t="n">
        <v>-1.9931E-013</v>
      </c>
      <c r="E57" s="24" t="n">
        <v>4.2552E-010</v>
      </c>
      <c r="F57" s="24" t="n">
        <v>-2.3436E-007</v>
      </c>
      <c r="G57" s="24" t="n">
        <v>0.0001051</v>
      </c>
      <c r="H57" s="24" t="n">
        <v>0.0033089</v>
      </c>
      <c r="I57" s="24" t="n">
        <f aca="false">C57*pen^5+D57*pen^4+E57*pen^3+F57*pen^2+G57*pen+H57</f>
        <v>0.018039764</v>
      </c>
      <c r="K57" s="24" t="n">
        <v>9.262E-016</v>
      </c>
      <c r="L57" s="24" t="n">
        <v>-2.484E-012</v>
      </c>
      <c r="M57" s="24" t="n">
        <v>1.853E-009</v>
      </c>
      <c r="N57" s="24" t="n">
        <v>-5.72E-007</v>
      </c>
      <c r="O57" s="24" t="n">
        <v>0.0001166</v>
      </c>
      <c r="P57" s="24" t="n">
        <v>0.0474</v>
      </c>
      <c r="Q57" s="24" t="n">
        <f aca="false">K57*pen^5+L57*pen^4+M57*pen^3+N57*pen^2+O57*pen+P57</f>
        <v>0.058985984</v>
      </c>
      <c r="S57" s="24" t="n">
        <v>9.961E-015</v>
      </c>
      <c r="T57" s="24" t="n">
        <v>-1.611E-011</v>
      </c>
      <c r="U57" s="24" t="n">
        <v>1.007E-008</v>
      </c>
      <c r="V57" s="24" t="n">
        <v>-3.04E-006</v>
      </c>
      <c r="W57" s="24" t="n">
        <v>0.0004475</v>
      </c>
      <c r="X57" s="24" t="n">
        <v>0.04807</v>
      </c>
      <c r="Y57" s="24" t="n">
        <f aca="false">S57*pen^5+T57*pen^4+U57*pen^3+V57*pen^2+W57*pen+X57</f>
        <v>0.07394152</v>
      </c>
      <c r="AA57" s="24" t="n">
        <v>3.57E-015</v>
      </c>
      <c r="AB57" s="24" t="n">
        <v>-6.28E-012</v>
      </c>
      <c r="AC57" s="24" t="n">
        <v>4.32E-009</v>
      </c>
      <c r="AD57" s="24" t="n">
        <v>-1.46E-006</v>
      </c>
      <c r="AE57" s="24" t="n">
        <v>0.000243</v>
      </c>
      <c r="AF57" s="24" t="n">
        <v>0.058</v>
      </c>
      <c r="AG57" s="24" t="n">
        <f aca="false">AA57*pen^5+AB57*pen^4+AC57*pen^3+AD57*pen^2+AE57*pen+AF57</f>
        <v>0.0738544</v>
      </c>
    </row>
    <row r="58" customFormat="false" ht="12" hidden="false" customHeight="false" outlineLevel="0" collapsed="false">
      <c r="A58" s="22" t="n">
        <v>50</v>
      </c>
      <c r="D58" s="24" t="n">
        <v>-1.1452E-012</v>
      </c>
      <c r="E58" s="24" t="n">
        <v>1.4473E-009</v>
      </c>
      <c r="F58" s="24" t="n">
        <v>-5.7739E-007</v>
      </c>
      <c r="G58" s="24" t="n">
        <v>0.00013948</v>
      </c>
      <c r="H58" s="24" t="n">
        <v>0.0032679</v>
      </c>
      <c r="I58" s="24" t="n">
        <f aca="false">C58*pen^5+D58*pen^4+E58*pen^3+F58*pen^2+G58*pen+H58</f>
        <v>0.01781438</v>
      </c>
      <c r="K58" s="24" t="n">
        <v>9.262E-016</v>
      </c>
      <c r="L58" s="24" t="n">
        <v>-2.484E-012</v>
      </c>
      <c r="M58" s="24" t="n">
        <v>1.853E-009</v>
      </c>
      <c r="N58" s="24" t="n">
        <v>-5.72E-007</v>
      </c>
      <c r="O58" s="24" t="n">
        <v>0.0001166</v>
      </c>
      <c r="P58" s="24" t="n">
        <v>0.0474</v>
      </c>
      <c r="Q58" s="24" t="n">
        <f aca="false">K58*pen^5+L58*pen^4+M58*pen^3+N58*pen^2+O58*pen+P58</f>
        <v>0.058985984</v>
      </c>
      <c r="S58" s="24" t="n">
        <v>1.16E-014</v>
      </c>
      <c r="T58" s="24" t="n">
        <v>-1.861E-011</v>
      </c>
      <c r="U58" s="24" t="n">
        <v>1.152E-008</v>
      </c>
      <c r="V58" s="24" t="n">
        <v>-3.426E-006</v>
      </c>
      <c r="W58" s="24" t="n">
        <v>0.0004951</v>
      </c>
      <c r="X58" s="24" t="n">
        <v>0.04648</v>
      </c>
      <c r="Y58" s="24" t="n">
        <f aca="false">S58*pen^5+T58*pen^4+U58*pen^3+V58*pen^2+W58*pen+X58</f>
        <v>0.074556</v>
      </c>
      <c r="AA58" s="24" t="n">
        <v>4.11E-015</v>
      </c>
      <c r="AB58" s="24" t="n">
        <v>-6.93E-012</v>
      </c>
      <c r="AC58" s="24" t="n">
        <v>4.64E-009</v>
      </c>
      <c r="AD58" s="24" t="n">
        <v>-1.55E-006</v>
      </c>
      <c r="AE58" s="24" t="n">
        <v>0.000261</v>
      </c>
      <c r="AF58" s="24" t="n">
        <v>0.0573</v>
      </c>
      <c r="AG58" s="24" t="n">
        <f aca="false">AA58*pen^5+AB58*pen^4+AC58*pen^3+AD58*pen^2+AE58*pen+AF58</f>
        <v>0.0748472</v>
      </c>
    </row>
    <row r="59" customFormat="false" ht="12" hidden="false" customHeight="false" outlineLevel="0" collapsed="false">
      <c r="A59" s="22" t="n">
        <v>60</v>
      </c>
      <c r="D59" s="24" t="n">
        <v>-2.2449E-012</v>
      </c>
      <c r="E59" s="24" t="n">
        <v>2.6957E-009</v>
      </c>
      <c r="F59" s="24" t="n">
        <v>-1.0417E-006</v>
      </c>
      <c r="G59" s="24" t="n">
        <v>0.00019232</v>
      </c>
      <c r="H59" s="24" t="n">
        <v>0.0036217</v>
      </c>
      <c r="I59" s="24" t="n">
        <f aca="false">C59*pen^5+D59*pen^4+E59*pen^3+F59*pen^2+G59*pen+H59</f>
        <v>0.01839146</v>
      </c>
      <c r="L59" s="24" t="n">
        <v>-1.007E-012</v>
      </c>
      <c r="M59" s="24" t="n">
        <v>1.327E-009</v>
      </c>
      <c r="N59" s="24" t="n">
        <v>-6.432E-007</v>
      </c>
      <c r="O59" s="24" t="n">
        <v>0.0001697</v>
      </c>
      <c r="P59" s="24" t="n">
        <v>0.04105</v>
      </c>
      <c r="Q59" s="24" t="n">
        <f aca="false">K59*pen^5+L59*pen^4+M59*pen^3+N59*pen^2+O59*pen+P59</f>
        <v>0.0582668</v>
      </c>
      <c r="S59" s="24" t="n">
        <v>1.237E-014</v>
      </c>
      <c r="T59" s="24" t="n">
        <v>-2.024E-011</v>
      </c>
      <c r="U59" s="24" t="n">
        <v>1.269E-008</v>
      </c>
      <c r="V59" s="24" t="n">
        <v>-3.787E-006</v>
      </c>
      <c r="W59" s="24" t="n">
        <v>0.0005416</v>
      </c>
      <c r="X59" s="24" t="n">
        <v>0.04492</v>
      </c>
      <c r="Y59" s="24" t="n">
        <f aca="false">S59*pen^5+T59*pen^4+U59*pen^3+V59*pen^2+W59*pen+X59</f>
        <v>0.0748544</v>
      </c>
      <c r="AA59" s="24" t="n">
        <v>2.06E-015</v>
      </c>
      <c r="AB59" s="24" t="n">
        <v>-4.21E-012</v>
      </c>
      <c r="AC59" s="24" t="n">
        <v>3.32E-009</v>
      </c>
      <c r="AD59" s="24" t="n">
        <v>-1.27E-006</v>
      </c>
      <c r="AE59" s="24" t="n">
        <v>0.00024</v>
      </c>
      <c r="AF59" s="24" t="n">
        <v>0.0578</v>
      </c>
      <c r="AG59" s="24" t="n">
        <f aca="false">AA59*pen^5+AB59*pen^4+AC59*pen^3+AD59*pen^2+AE59*pen+AF59</f>
        <v>0.0754832</v>
      </c>
    </row>
    <row r="60" customFormat="false" ht="12" hidden="false" customHeight="false" outlineLevel="0" collapsed="false">
      <c r="A60" s="22" t="n">
        <v>80</v>
      </c>
      <c r="D60" s="24" t="n">
        <v>-2.8817E-012</v>
      </c>
      <c r="E60" s="24" t="n">
        <v>3.5645E-009</v>
      </c>
      <c r="F60" s="24" t="n">
        <v>-1.4575E-006</v>
      </c>
      <c r="G60" s="24" t="n">
        <v>0.00025981</v>
      </c>
      <c r="H60" s="24" t="n">
        <v>0.0020168</v>
      </c>
      <c r="I60" s="24" t="n">
        <f aca="false">C60*pen^5+D60*pen^4+E60*pen^3+F60*pen^2+G60*pen+H60</f>
        <v>0.01958408</v>
      </c>
      <c r="L60" s="24" t="n">
        <v>-1.007E-012</v>
      </c>
      <c r="M60" s="24" t="n">
        <v>1.327E-009</v>
      </c>
      <c r="N60" s="24" t="n">
        <v>-6.432E-007</v>
      </c>
      <c r="O60" s="24" t="n">
        <v>0.0001697</v>
      </c>
      <c r="P60" s="24" t="n">
        <v>0.04105</v>
      </c>
      <c r="Q60" s="24" t="n">
        <f aca="false">K60*pen^5+L60*pen^4+M60*pen^3+N60*pen^2+O60*pen+P60</f>
        <v>0.0582668</v>
      </c>
      <c r="S60" s="24" t="n">
        <v>1.172E-014</v>
      </c>
      <c r="T60" s="24" t="n">
        <v>-1.921E-011</v>
      </c>
      <c r="U60" s="24" t="n">
        <v>1.212E-008</v>
      </c>
      <c r="V60" s="24" t="n">
        <v>-3.653E-006</v>
      </c>
      <c r="W60" s="24" t="n">
        <v>0.0005296</v>
      </c>
      <c r="X60" s="24" t="n">
        <v>0.04525</v>
      </c>
      <c r="Y60" s="24" t="n">
        <f aca="false">S60*pen^5+T60*pen^4+U60*pen^3+V60*pen^2+W60*pen+X60</f>
        <v>0.0750244</v>
      </c>
      <c r="AB60" s="24" t="n">
        <v>-1.18E-012</v>
      </c>
      <c r="AC60" s="24" t="n">
        <v>1.66E-009</v>
      </c>
      <c r="AD60" s="24" t="n">
        <v>-8.65E-007</v>
      </c>
      <c r="AE60" s="24" t="n">
        <v>0.000204</v>
      </c>
      <c r="AF60" s="24" t="n">
        <v>0.0588</v>
      </c>
      <c r="AG60" s="24" t="n">
        <f aca="false">AA60*pen^5+AB60*pen^4+AC60*pen^3+AD60*pen^2+AE60*pen+AF60</f>
        <v>0.076392</v>
      </c>
    </row>
    <row r="61" customFormat="false" ht="12" hidden="false" customHeight="false" outlineLevel="0" collapsed="false">
      <c r="A61" s="22" t="n">
        <v>100</v>
      </c>
      <c r="D61" s="24" t="n">
        <v>-2.6731E-012</v>
      </c>
      <c r="E61" s="24" t="n">
        <v>3.2313E-009</v>
      </c>
      <c r="F61" s="24" t="n">
        <v>-1.3537E-006</v>
      </c>
      <c r="G61" s="24" t="n">
        <v>0.00025292</v>
      </c>
      <c r="H61" s="24" t="n">
        <v>0.0021049</v>
      </c>
      <c r="I61" s="24" t="n">
        <f aca="false">C61*pen^5+D61*pen^4+E61*pen^3+F61*pen^2+G61*pen+H61</f>
        <v>0.02011434</v>
      </c>
      <c r="L61" s="24" t="n">
        <v>-2.711E-012</v>
      </c>
      <c r="M61" s="24" t="n">
        <v>3.452E-009</v>
      </c>
      <c r="N61" s="24" t="n">
        <v>-1.57E-006</v>
      </c>
      <c r="O61" s="24" t="n">
        <v>0.0003177</v>
      </c>
      <c r="P61" s="24" t="n">
        <v>0.03264</v>
      </c>
      <c r="Q61" s="24" t="n">
        <f aca="false">K61*pen^5+L61*pen^4+M61*pen^3+N61*pen^2+O61*pen+P61</f>
        <v>0.0566584</v>
      </c>
      <c r="S61" s="24" t="n">
        <v>1.247E-014</v>
      </c>
      <c r="T61" s="24" t="n">
        <v>-2.007E-011</v>
      </c>
      <c r="U61" s="24" t="n">
        <v>1.252E-008</v>
      </c>
      <c r="V61" s="24" t="n">
        <v>-3.784E-006</v>
      </c>
      <c r="W61" s="24" t="n">
        <v>0.0005619</v>
      </c>
      <c r="X61" s="24" t="n">
        <v>0.04194</v>
      </c>
      <c r="Y61" s="24" t="n">
        <f aca="false">S61*pen^5+T61*pen^4+U61*pen^3+V61*pen^2+W61*pen+X61</f>
        <v>0.0749984</v>
      </c>
      <c r="AB61" s="24" t="n">
        <v>-9.65E-013</v>
      </c>
      <c r="AC61" s="24" t="n">
        <v>1.46E-009</v>
      </c>
      <c r="AD61" s="24" t="n">
        <v>-8.18E-007</v>
      </c>
      <c r="AE61" s="24" t="n">
        <v>0.0002</v>
      </c>
      <c r="AF61" s="24" t="n">
        <v>0.0598</v>
      </c>
      <c r="AG61" s="24" t="n">
        <f aca="false">AA61*pen^5+AB61*pen^4+AC61*pen^3+AD61*pen^2+AE61*pen+AF61</f>
        <v>0.077216</v>
      </c>
    </row>
    <row r="62" customFormat="false" ht="12" hidden="false" customHeight="false" outlineLevel="0" collapsed="false">
      <c r="A62" s="22" t="n">
        <v>120</v>
      </c>
      <c r="C62" s="24" t="n">
        <v>-3.0935E-015</v>
      </c>
      <c r="D62" s="24" t="n">
        <v>2.1491E-012</v>
      </c>
      <c r="E62" s="24" t="n">
        <v>5.1358E-010</v>
      </c>
      <c r="F62" s="24" t="n">
        <v>-7.1386E-007</v>
      </c>
      <c r="G62" s="24" t="n">
        <v>0.0001959</v>
      </c>
      <c r="H62" s="24" t="n">
        <v>0.0036697</v>
      </c>
      <c r="I62" s="24" t="n">
        <f aca="false">C62*pen^5+D62*pen^4+E62*pen^3+F62*pen^2+G62*pen+H62</f>
        <v>0.02085258</v>
      </c>
      <c r="L62" s="24" t="n">
        <v>-2.711E-012</v>
      </c>
      <c r="M62" s="24" t="n">
        <v>3.452E-009</v>
      </c>
      <c r="N62" s="24" t="n">
        <v>-1.57E-006</v>
      </c>
      <c r="O62" s="24" t="n">
        <v>0.0003177</v>
      </c>
      <c r="P62" s="24" t="n">
        <v>0.03264</v>
      </c>
      <c r="Q62" s="24" t="n">
        <f aca="false">K62*pen^5+L62*pen^4+M62*pen^3+N62*pen^2+O62*pen+P62</f>
        <v>0.0566584</v>
      </c>
      <c r="S62" s="24" t="n">
        <v>1.247E-014</v>
      </c>
      <c r="T62" s="24" t="n">
        <v>-2.007E-011</v>
      </c>
      <c r="U62" s="24" t="n">
        <v>1.252E-008</v>
      </c>
      <c r="V62" s="24" t="n">
        <v>-3.784E-006</v>
      </c>
      <c r="W62" s="24" t="n">
        <v>0.0005619</v>
      </c>
      <c r="X62" s="24" t="n">
        <v>0.04194</v>
      </c>
      <c r="Y62" s="24" t="n">
        <f aca="false">S62*pen^5+T62*pen^4+U62*pen^3+V62*pen^2+W62*pen+X62</f>
        <v>0.0749984</v>
      </c>
      <c r="AB62" s="24" t="n">
        <v>-9.65E-013</v>
      </c>
      <c r="AC62" s="24" t="n">
        <v>1.46E-009</v>
      </c>
      <c r="AD62" s="24" t="n">
        <v>-8.18E-007</v>
      </c>
      <c r="AE62" s="24" t="n">
        <v>0.0002</v>
      </c>
      <c r="AF62" s="24" t="n">
        <v>0.0598</v>
      </c>
      <c r="AG62" s="24" t="n">
        <f aca="false">AA62*pen^5+AB62*pen^4+AC62*pen^3+AD62*pen^2+AE62*pen+AF62</f>
        <v>0.077216</v>
      </c>
    </row>
    <row r="63" customFormat="false" ht="12" hidden="false" customHeight="false" outlineLevel="0" collapsed="false">
      <c r="A63" s="22" t="n">
        <v>140</v>
      </c>
      <c r="C63" s="24" t="n">
        <v>-6.3927E-015</v>
      </c>
      <c r="D63" s="24" t="n">
        <v>6.8827E-012</v>
      </c>
      <c r="E63" s="24" t="n">
        <v>-1.8983E-009</v>
      </c>
      <c r="F63" s="24" t="n">
        <v>-1.8686E-007</v>
      </c>
      <c r="G63" s="24" t="n">
        <v>0.00014928</v>
      </c>
      <c r="H63" s="24" t="n">
        <v>0.004967</v>
      </c>
      <c r="I63" s="24" t="n">
        <f aca="false">C63*pen^5+D63*pen^4+E63*pen^3+F63*pen^2+G63*pen+H63</f>
        <v>0.021128856</v>
      </c>
      <c r="L63" s="24" t="n">
        <v>-2.711E-012</v>
      </c>
      <c r="M63" s="24" t="n">
        <v>3.452E-009</v>
      </c>
      <c r="N63" s="24" t="n">
        <v>-1.57E-006</v>
      </c>
      <c r="O63" s="24" t="n">
        <v>0.0003177</v>
      </c>
      <c r="P63" s="24" t="n">
        <v>0.03264</v>
      </c>
      <c r="Q63" s="24" t="n">
        <f aca="false">K63*pen^5+L63*pen^4+M63*pen^3+N63*pen^2+O63*pen+P63</f>
        <v>0.0566584</v>
      </c>
      <c r="S63" s="24" t="n">
        <v>1.247E-014</v>
      </c>
      <c r="T63" s="24" t="n">
        <v>-2.007E-011</v>
      </c>
      <c r="U63" s="24" t="n">
        <v>1.252E-008</v>
      </c>
      <c r="V63" s="24" t="n">
        <v>-3.784E-006</v>
      </c>
      <c r="W63" s="24" t="n">
        <v>0.0005619</v>
      </c>
      <c r="X63" s="24" t="n">
        <v>0.04194</v>
      </c>
      <c r="Y63" s="24" t="n">
        <f aca="false">S63*pen^5+T63*pen^4+U63*pen^3+V63*pen^2+W63*pen+X63</f>
        <v>0.0749984</v>
      </c>
      <c r="AB63" s="24" t="n">
        <v>-9.65E-013</v>
      </c>
      <c r="AC63" s="24" t="n">
        <v>1.46E-009</v>
      </c>
      <c r="AD63" s="24" t="n">
        <v>-8.18E-007</v>
      </c>
      <c r="AE63" s="24" t="n">
        <v>0.0002</v>
      </c>
      <c r="AF63" s="24" t="n">
        <v>0.0598</v>
      </c>
      <c r="AG63" s="24" t="n">
        <f aca="false">AA63*pen^5+AB63*pen^4+AC63*pen^3+AD63*pen^2+AE63*pen+AF63</f>
        <v>0.077216</v>
      </c>
    </row>
    <row r="64" customFormat="false" ht="12" hidden="false" customHeight="false" outlineLevel="0" collapsed="false">
      <c r="A64" s="22" t="n">
        <v>160</v>
      </c>
      <c r="C64" s="24" t="n">
        <v>-6.3927E-015</v>
      </c>
      <c r="D64" s="24" t="n">
        <v>6.8827E-012</v>
      </c>
      <c r="E64" s="24" t="n">
        <v>-1.8983E-009</v>
      </c>
      <c r="F64" s="24" t="n">
        <v>-1.8686E-007</v>
      </c>
      <c r="G64" s="24" t="n">
        <v>0.00014928</v>
      </c>
      <c r="H64" s="24" t="n">
        <v>0.004967</v>
      </c>
      <c r="I64" s="24" t="n">
        <f aca="false">C64*pen^5+D64*pen^4+E64*pen^3+F64*pen^2+G64*pen+H64</f>
        <v>0.021128856</v>
      </c>
      <c r="L64" s="24" t="n">
        <v>-2.711E-012</v>
      </c>
      <c r="M64" s="24" t="n">
        <v>3.452E-009</v>
      </c>
      <c r="N64" s="24" t="n">
        <v>-1.57E-006</v>
      </c>
      <c r="O64" s="24" t="n">
        <v>0.0003177</v>
      </c>
      <c r="P64" s="24" t="n">
        <v>0.03264</v>
      </c>
      <c r="Q64" s="24" t="n">
        <f aca="false">K64*pen^5+L64*pen^4+M64*pen^3+N64*pen^2+O64*pen+P64</f>
        <v>0.0566584</v>
      </c>
      <c r="S64" s="24" t="n">
        <v>1.247E-014</v>
      </c>
      <c r="T64" s="24" t="n">
        <v>-2.007E-011</v>
      </c>
      <c r="U64" s="24" t="n">
        <v>1.252E-008</v>
      </c>
      <c r="V64" s="24" t="n">
        <v>-3.784E-006</v>
      </c>
      <c r="W64" s="24" t="n">
        <v>0.0005619</v>
      </c>
      <c r="X64" s="24" t="n">
        <v>0.04194</v>
      </c>
      <c r="Y64" s="24" t="n">
        <f aca="false">S64*pen^5+T64*pen^4+U64*pen^3+V64*pen^2+W64*pen+X64</f>
        <v>0.0749984</v>
      </c>
      <c r="AB64" s="24" t="n">
        <v>-9.65E-013</v>
      </c>
      <c r="AC64" s="24" t="n">
        <v>1.46E-009</v>
      </c>
      <c r="AD64" s="24" t="n">
        <v>-8.18E-007</v>
      </c>
      <c r="AE64" s="24" t="n">
        <v>0.0002</v>
      </c>
      <c r="AF64" s="24" t="n">
        <v>0.0598</v>
      </c>
      <c r="AG64" s="24" t="n">
        <f aca="false">AA64*pen^5+AB64*pen^4+AC64*pen^3+AD64*pen^2+AE64*pen+AF64</f>
        <v>0.077216</v>
      </c>
    </row>
    <row r="69" customFormat="false" ht="12" hidden="false" customHeight="false" outlineLevel="0" collapsed="false">
      <c r="C69" s="22" t="s">
        <v>122</v>
      </c>
      <c r="E69" s="27" t="n">
        <f aca="false">sanf</f>
        <v>0</v>
      </c>
      <c r="F69" s="22" t="s">
        <v>14</v>
      </c>
      <c r="L69" s="22" t="s">
        <v>122</v>
      </c>
      <c r="N69" s="27" t="n">
        <f aca="false">sanf</f>
        <v>0</v>
      </c>
      <c r="O69" s="22" t="s">
        <v>14</v>
      </c>
      <c r="T69" s="22" t="s">
        <v>122</v>
      </c>
      <c r="V69" s="27" t="n">
        <f aca="false">sanf</f>
        <v>0</v>
      </c>
      <c r="W69" s="22" t="s">
        <v>14</v>
      </c>
      <c r="AB69" s="22" t="s">
        <v>122</v>
      </c>
      <c r="AD69" s="27" t="n">
        <f aca="false">sanf</f>
        <v>0</v>
      </c>
      <c r="AE69" s="22" t="s">
        <v>14</v>
      </c>
    </row>
    <row r="70" customFormat="false" ht="12" hidden="false" customHeight="false" outlineLevel="0" collapsed="false">
      <c r="C70" s="22" t="s">
        <v>86</v>
      </c>
      <c r="E70" s="28" t="n">
        <f aca="false">INDEX($I$5:$I$16,MATCH(sanm,$A$5:$A$16,0),1)</f>
        <v>18.0398788684007</v>
      </c>
      <c r="F70" s="22" t="s">
        <v>123</v>
      </c>
      <c r="L70" s="22" t="s">
        <v>86</v>
      </c>
      <c r="N70" s="28" t="n">
        <f aca="false">INDEX($Q$5:$Q$16,MATCH(sanm,$A$5:$A$16,0),1)</f>
        <v>5.00664685198203</v>
      </c>
      <c r="O70" s="22" t="s">
        <v>123</v>
      </c>
      <c r="T70" s="22" t="s">
        <v>86</v>
      </c>
      <c r="V70" s="28" t="n">
        <f aca="false">INDEX($Y$5:$Y$16,MATCH(sanm,$A$5:$A$16,0),1)</f>
        <v>1.24868025803554</v>
      </c>
      <c r="W70" s="22" t="s">
        <v>123</v>
      </c>
      <c r="AB70" s="22" t="s">
        <v>86</v>
      </c>
      <c r="AD70" s="28" t="n">
        <f aca="false">INDEX($AG$5:$AG$16,MATCH(sanm,$A$5:$A$16,0),1)</f>
        <v>0.405410153355647</v>
      </c>
      <c r="AE70" s="22" t="s">
        <v>123</v>
      </c>
    </row>
    <row r="71" customFormat="false" ht="12" hidden="false" customHeight="false" outlineLevel="0" collapsed="false">
      <c r="C71" s="22" t="s">
        <v>124</v>
      </c>
      <c r="E71" s="28" t="n">
        <f aca="false">INDEX($I$37:$I$48,MATCH(sanm,$A$37:$A$48,0),1)</f>
        <v>107.64356</v>
      </c>
      <c r="F71" s="22" t="s">
        <v>125</v>
      </c>
      <c r="L71" s="22" t="s">
        <v>124</v>
      </c>
      <c r="N71" s="28" t="n">
        <f aca="false">INDEX($Q$37:$Q$48,MATCH(sanm,$A$37:$A$48,0),1)</f>
        <v>104.480448</v>
      </c>
      <c r="O71" s="22" t="s">
        <v>125</v>
      </c>
      <c r="T71" s="22" t="s">
        <v>124</v>
      </c>
      <c r="V71" s="28" t="n">
        <f aca="false">INDEX($Y$37:$Y$48,MATCH(sanm,$A$37:$A$48,0),1)</f>
        <v>103.4296</v>
      </c>
      <c r="W71" s="22" t="s">
        <v>125</v>
      </c>
      <c r="AB71" s="22" t="s">
        <v>124</v>
      </c>
      <c r="AD71" s="28" t="n">
        <f aca="false">INDEX($AG$37:$AG$48,MATCH(sanm,$A$37:$A$48,0),1)</f>
        <v>102.946</v>
      </c>
      <c r="AE71" s="22" t="s">
        <v>125</v>
      </c>
    </row>
    <row r="72" customFormat="false" ht="12" hidden="false" customHeight="false" outlineLevel="0" collapsed="false">
      <c r="C72" s="22" t="s">
        <v>126</v>
      </c>
      <c r="E72" s="28" t="n">
        <f aca="false">INDEX($I$21:$I$32,MATCH(sanm,$A$21:$A$32,0),1)</f>
        <v>29.82142</v>
      </c>
      <c r="F72" s="22" t="s">
        <v>123</v>
      </c>
      <c r="L72" s="22" t="s">
        <v>126</v>
      </c>
      <c r="N72" s="28" t="n">
        <f aca="false">INDEX($Q$21:$Q$32,MATCH(sanm,$A$21:$A$32,0),1)</f>
        <v>52.09944</v>
      </c>
      <c r="O72" s="22" t="s">
        <v>123</v>
      </c>
      <c r="T72" s="22" t="s">
        <v>126</v>
      </c>
      <c r="V72" s="28" t="n">
        <f aca="false">INDEX($Y$21:$Y$32,MATCH(sanm,$A$21:$A$32,0),1)</f>
        <v>30.603648</v>
      </c>
      <c r="W72" s="22" t="s">
        <v>123</v>
      </c>
      <c r="AB72" s="22" t="s">
        <v>126</v>
      </c>
      <c r="AD72" s="28" t="n">
        <f aca="false">INDEX($AG$21:$AG$32,MATCH(sanm,$A$21:$A$32,0),1)</f>
        <v>18.25128</v>
      </c>
      <c r="AE72" s="22" t="s">
        <v>123</v>
      </c>
    </row>
    <row r="73" customFormat="false" ht="12" hidden="false" customHeight="false" outlineLevel="0" collapsed="false">
      <c r="C73" s="22" t="s">
        <v>127</v>
      </c>
      <c r="E73" s="28" t="n">
        <f aca="false">INDEX($I$53:$I$64,MATCH(sanm,$A$53:$A$64,0),1)</f>
        <v>0.01878498</v>
      </c>
      <c r="F73" s="22" t="s">
        <v>128</v>
      </c>
      <c r="L73" s="22" t="s">
        <v>127</v>
      </c>
      <c r="N73" s="28" t="n">
        <f aca="false">INDEX($Q$53:$Q$64,MATCH(sanm,$A$53:$A$64,0),1)</f>
        <v>0.0589968</v>
      </c>
      <c r="O73" s="22" t="s">
        <v>128</v>
      </c>
      <c r="T73" s="22" t="s">
        <v>127</v>
      </c>
      <c r="V73" s="28" t="n">
        <f aca="false">INDEX($Y$53:$Y$64,MATCH(sanm,$A$53:$A$64,0),1)</f>
        <v>0.07089952</v>
      </c>
      <c r="W73" s="22" t="s">
        <v>128</v>
      </c>
      <c r="AB73" s="22" t="s">
        <v>127</v>
      </c>
      <c r="AD73" s="28" t="n">
        <f aca="false">INDEX($AG$53:$AG$64,MATCH(sanm,$A$53:$A$64,0),1)</f>
        <v>0.071228</v>
      </c>
      <c r="AE73" s="22" t="s">
        <v>128</v>
      </c>
    </row>
    <row r="75" customFormat="false" ht="12" hidden="false" customHeight="false" outlineLevel="0" collapsed="false">
      <c r="F75" s="22" t="n">
        <f aca="false">1/atlm</f>
        <v>0.0092899194341027</v>
      </c>
      <c r="N75" s="22" t="n">
        <f aca="false">1/atlm2</f>
        <v>0.00957116876068526</v>
      </c>
      <c r="V75" s="22" t="n">
        <f aca="false">1/atlm5</f>
        <v>0.00966841213733786</v>
      </c>
    </row>
    <row r="76" customFormat="false" ht="14.25" hidden="false" customHeight="false" outlineLevel="0" collapsed="false">
      <c r="E76" s="23" t="s">
        <v>129</v>
      </c>
    </row>
    <row r="77" customFormat="false" ht="12" hidden="false" customHeight="false" outlineLevel="0" collapsed="false">
      <c r="C77" s="22" t="s">
        <v>107</v>
      </c>
      <c r="K77" s="22" t="s">
        <v>108</v>
      </c>
      <c r="S77" s="22" t="s">
        <v>109</v>
      </c>
      <c r="AA77" s="22" t="s">
        <v>110</v>
      </c>
    </row>
    <row r="78" customFormat="false" ht="12" hidden="false" customHeight="false" outlineLevel="0" collapsed="false">
      <c r="D78" s="22" t="s">
        <v>111</v>
      </c>
      <c r="G78" s="22" t="s">
        <v>112</v>
      </c>
    </row>
    <row r="80" customFormat="false" ht="13.5" hidden="false" customHeight="false" outlineLevel="0" collapsed="false">
      <c r="A80" s="22" t="n">
        <v>0</v>
      </c>
      <c r="C80" s="0"/>
      <c r="D80" s="24" t="n">
        <v>2.4723E-009</v>
      </c>
      <c r="E80" s="24" t="n">
        <v>-1.8346E-006</v>
      </c>
      <c r="F80" s="24" t="n">
        <v>0.00042297</v>
      </c>
      <c r="G80" s="24" t="n">
        <v>-0.014447</v>
      </c>
      <c r="H80" s="24" t="n">
        <v>-0.65837</v>
      </c>
      <c r="I80" s="24" t="n">
        <f aca="false">EXP(C80*pen^5+D80*pen^4+E80*pen^3+F80*pen^2+G80*pen+H80)</f>
        <v>14.1527648392199</v>
      </c>
      <c r="J80" s="0"/>
      <c r="K80" s="0"/>
      <c r="L80" s="24" t="n">
        <v>-6.9629E-010</v>
      </c>
      <c r="M80" s="24" t="n">
        <v>3.4663E-007</v>
      </c>
      <c r="N80" s="24" t="n">
        <v>-0.00015202</v>
      </c>
      <c r="O80" s="24" t="n">
        <v>0.059887</v>
      </c>
      <c r="P80" s="24" t="n">
        <v>-6.2062</v>
      </c>
      <c r="Q80" s="24" t="n">
        <f aca="false">EXP(J80*pen^6+K80*pen^5+L80*pen^4+M80*pen^3+N80*pen^2+O80*pen+P80)</f>
        <v>3.8550192480041</v>
      </c>
      <c r="R80" s="0"/>
      <c r="S80" s="0"/>
      <c r="T80" s="24" t="n">
        <v>-4.4913E-009</v>
      </c>
      <c r="U80" s="24" t="n">
        <v>3.0312E-006</v>
      </c>
      <c r="V80" s="24" t="n">
        <v>-0.00087641</v>
      </c>
      <c r="W80" s="24" t="n">
        <v>0.15324</v>
      </c>
      <c r="X80" s="24" t="n">
        <v>-12.658</v>
      </c>
      <c r="Y80" s="24" t="n">
        <f aca="false">EXP(R80*pen^6+S80*pen^5+T80*pen^4+U80*pen^3+V80*pen^2+W80*pen+X80)</f>
        <v>0.99712414322155</v>
      </c>
      <c r="Z80" s="0"/>
      <c r="AA80" s="0"/>
      <c r="AB80" s="24" t="n">
        <v>-1.1005E-008</v>
      </c>
      <c r="AC80" s="24" t="n">
        <v>7.3522E-006</v>
      </c>
      <c r="AD80" s="24" t="n">
        <v>-0.0019316</v>
      </c>
      <c r="AE80" s="24" t="n">
        <v>0.27075</v>
      </c>
      <c r="AF80" s="24" t="n">
        <v>-19.207</v>
      </c>
      <c r="AG80" s="24" t="n">
        <f aca="false">EXP(Z80*pen^6+AA80*pen^5+AB80*pen^4+AC80*pen^3+AD80*pen^2+AE80*pen+AF80)</f>
        <v>0.329097901346799</v>
      </c>
    </row>
    <row r="81" customFormat="false" ht="13.5" hidden="false" customHeight="false" outlineLevel="0" collapsed="false">
      <c r="A81" s="22" t="n">
        <v>10</v>
      </c>
      <c r="C81" s="0"/>
      <c r="D81" s="24" t="n">
        <v>4.1778E-010</v>
      </c>
      <c r="E81" s="24" t="n">
        <v>-7.6242E-007</v>
      </c>
      <c r="F81" s="24" t="n">
        <v>0.00025268</v>
      </c>
      <c r="G81" s="24" t="n">
        <v>-0.0068535</v>
      </c>
      <c r="H81" s="24" t="n">
        <v>-0.66692</v>
      </c>
      <c r="I81" s="24" t="n">
        <f aca="false">EXP(C81*pen^5+D81*pen^4+E81*pen^3+F81*pen^2+G81*pen+H81)</f>
        <v>13.9945504462915</v>
      </c>
      <c r="J81" s="0"/>
      <c r="K81" s="0"/>
      <c r="L81" s="24" t="n">
        <v>-2.5263E-009</v>
      </c>
      <c r="M81" s="24" t="n">
        <v>1.391E-006</v>
      </c>
      <c r="N81" s="24" t="n">
        <v>-0.00034988</v>
      </c>
      <c r="O81" s="24" t="n">
        <v>0.074004</v>
      </c>
      <c r="P81" s="24" t="n">
        <v>-6.6022</v>
      </c>
      <c r="Q81" s="24" t="n">
        <f aca="false">EXP(J81*pen^6+K81*pen^5+L81*pen^4+M81*pen^3+N81*pen^2+O81*pen+P81)</f>
        <v>3.6303171006048</v>
      </c>
      <c r="R81" s="0"/>
      <c r="S81" s="0"/>
      <c r="T81" s="24" t="n">
        <v>-6.5639E-009</v>
      </c>
      <c r="U81" s="24" t="n">
        <v>4.2273E-006</v>
      </c>
      <c r="V81" s="24" t="n">
        <v>-0.0011059</v>
      </c>
      <c r="W81" s="24" t="n">
        <v>0.1696</v>
      </c>
      <c r="X81" s="24" t="n">
        <v>-13.085</v>
      </c>
      <c r="Y81" s="24" t="n">
        <f aca="false">EXP(R81*pen^6+S81*pen^5+T81*pen^4+U81*pen^3+V81*pen^2+W81*pen+X81)</f>
        <v>0.918659258124553</v>
      </c>
      <c r="Z81" s="0"/>
      <c r="AA81" s="0"/>
      <c r="AB81" s="24" t="n">
        <v>-1.231E-008</v>
      </c>
      <c r="AC81" s="24" t="n">
        <v>8.0635E-006</v>
      </c>
      <c r="AD81" s="24" t="n">
        <v>-0.002054</v>
      </c>
      <c r="AE81" s="24" t="n">
        <v>0.27733</v>
      </c>
      <c r="AF81" s="24" t="n">
        <v>-19.32</v>
      </c>
      <c r="AG81" s="24" t="n">
        <f aca="false">EXP(Z81*pen^6+AA81*pen^5+AB81*pen^4+AC81*pen^3+AD81*pen^2+AE81*pen+AF81)</f>
        <v>0.300592425475411</v>
      </c>
    </row>
    <row r="82" customFormat="false" ht="13.5" hidden="false" customHeight="false" outlineLevel="0" collapsed="false">
      <c r="A82" s="22" t="n">
        <v>20</v>
      </c>
      <c r="C82" s="0"/>
      <c r="D82" s="24" t="n">
        <v>-2.1872E-009</v>
      </c>
      <c r="E82" s="24" t="n">
        <v>8.2716E-007</v>
      </c>
      <c r="F82" s="24" t="n">
        <v>-6.5472E-005</v>
      </c>
      <c r="G82" s="24" t="n">
        <v>0.014843</v>
      </c>
      <c r="H82" s="24" t="n">
        <v>-1.1346</v>
      </c>
      <c r="I82" s="24" t="n">
        <f aca="false">EXP(C82*pen^5+D82*pen^4+E82*pen^3+F82*pen^2+G82*pen+H82)</f>
        <v>10.3075846702869</v>
      </c>
      <c r="J82" s="0"/>
      <c r="K82" s="0"/>
      <c r="L82" s="24" t="n">
        <v>-4.0583E-009</v>
      </c>
      <c r="M82" s="24" t="n">
        <v>2.354E-006</v>
      </c>
      <c r="N82" s="24" t="n">
        <v>-0.00055354</v>
      </c>
      <c r="O82" s="24" t="n">
        <v>0.089508</v>
      </c>
      <c r="P82" s="24" t="n">
        <v>-7.1124</v>
      </c>
      <c r="Q82" s="24" t="n">
        <f aca="false">EXP(J82*pen^6+K82*pen^5+L82*pen^4+M82*pen^3+N82*pen^2+O82*pen+P82)</f>
        <v>2.68134893004501</v>
      </c>
      <c r="R82" s="0"/>
      <c r="S82" s="0"/>
      <c r="T82" s="24" t="n">
        <v>-6.6815E-009</v>
      </c>
      <c r="U82" s="24" t="n">
        <v>4.3345E-006</v>
      </c>
      <c r="V82" s="24" t="n">
        <v>-0.0011293</v>
      </c>
      <c r="W82" s="24" t="n">
        <v>0.16963</v>
      </c>
      <c r="X82" s="24" t="n">
        <v>-13.154</v>
      </c>
      <c r="Y82" s="24" t="n">
        <f aca="false">EXP(R82*pen^6+S82*pen^5+T82*pen^4+U82*pen^3+V82*pen^2+W82*pen+X82)</f>
        <v>0.660736603758432</v>
      </c>
      <c r="Z82" s="0"/>
      <c r="AA82" s="0"/>
      <c r="AB82" s="24" t="n">
        <v>-1.1649E-008</v>
      </c>
      <c r="AC82" s="24" t="n">
        <v>7.6631E-006</v>
      </c>
      <c r="AD82" s="24" t="n">
        <v>-0.0019589</v>
      </c>
      <c r="AE82" s="24" t="n">
        <v>0.26563</v>
      </c>
      <c r="AF82" s="24" t="n">
        <v>-18.965</v>
      </c>
      <c r="AG82" s="24" t="n">
        <f aca="false">EXP(Z82*pen^6+AA82*pen^5+AB82*pen^4+AC82*pen^3+AD82*pen^2+AE82*pen+AF82)</f>
        <v>0.216839029554267</v>
      </c>
    </row>
    <row r="83" customFormat="false" ht="13.5" hidden="false" customHeight="false" outlineLevel="0" collapsed="false">
      <c r="A83" s="22" t="n">
        <v>30</v>
      </c>
      <c r="C83" s="0"/>
      <c r="D83" s="24" t="n">
        <v>-3.9339E-009</v>
      </c>
      <c r="E83" s="24" t="n">
        <v>1.8449E-006</v>
      </c>
      <c r="F83" s="24" t="n">
        <v>-0.00024999</v>
      </c>
      <c r="G83" s="24" t="n">
        <v>0.023466</v>
      </c>
      <c r="H83" s="24" t="n">
        <v>-1.2722</v>
      </c>
      <c r="I83" s="24" t="n">
        <f aca="false">EXP(C83*pen^5+D83*pen^4+E83*pen^3+F83*pen^2+G83*pen+H83)</f>
        <v>6.59531797787901</v>
      </c>
      <c r="J83" s="0"/>
      <c r="K83" s="0"/>
      <c r="L83" s="24" t="n">
        <v>-4.6063E-009</v>
      </c>
      <c r="M83" s="24" t="n">
        <v>2.6688E-006</v>
      </c>
      <c r="N83" s="24" t="n">
        <v>-0.00060552</v>
      </c>
      <c r="O83" s="24" t="n">
        <v>0.08987</v>
      </c>
      <c r="P83" s="24" t="n">
        <v>-7.1875</v>
      </c>
      <c r="Q83" s="24" t="n">
        <f aca="false">EXP(J83*pen^6+K83*pen^5+L83*pen^4+M83*pen^3+N83*pen^2+O83*pen+P83)</f>
        <v>1.72636838037285</v>
      </c>
      <c r="R83" s="0"/>
      <c r="S83" s="0"/>
      <c r="T83" s="24" t="n">
        <v>-7.0618E-009</v>
      </c>
      <c r="U83" s="24" t="n">
        <v>4.5791E-006</v>
      </c>
      <c r="V83" s="24" t="n">
        <v>-0.0011745</v>
      </c>
      <c r="W83" s="24" t="n">
        <v>0.17013</v>
      </c>
      <c r="X83" s="24" t="n">
        <v>-13.259</v>
      </c>
      <c r="Y83" s="24" t="n">
        <f aca="false">EXP(R83*pen^6+S83*pen^5+T83*pen^4+U83*pen^3+V83*pen^2+W83*pen+X83)</f>
        <v>0.415164687550301</v>
      </c>
      <c r="Z83" s="0"/>
      <c r="AA83" s="0"/>
      <c r="AB83" s="24" t="n">
        <v>-1.1006E-008</v>
      </c>
      <c r="AC83" s="24" t="n">
        <v>7.2992E-006</v>
      </c>
      <c r="AD83" s="24" t="n">
        <v>-0.0018767</v>
      </c>
      <c r="AE83" s="24" t="n">
        <v>0.25492</v>
      </c>
      <c r="AF83" s="24" t="n">
        <v>-18.712</v>
      </c>
      <c r="AG83" s="24" t="n">
        <f aca="false">EXP(Z83*pen^6+AA83*pen^5+AB83*pen^4+AC83*pen^3+AD83*pen^2+AE83*pen+AF83)</f>
        <v>0.133720965118254</v>
      </c>
    </row>
    <row r="84" customFormat="false" ht="13.5" hidden="false" customHeight="false" outlineLevel="0" collapsed="false">
      <c r="A84" s="22" t="n">
        <v>40</v>
      </c>
      <c r="C84" s="0"/>
      <c r="D84" s="24" t="n">
        <v>-5.5736E-009</v>
      </c>
      <c r="E84" s="24" t="n">
        <v>2.704E-006</v>
      </c>
      <c r="F84" s="24" t="n">
        <v>-0.00036663</v>
      </c>
      <c r="G84" s="24" t="n">
        <v>0.021085</v>
      </c>
      <c r="H84" s="24" t="n">
        <v>-0.9274</v>
      </c>
      <c r="I84" s="24" t="n">
        <f aca="false">EXP(C84*pen^5+D84*pen^4+E84*pen^3+F84*pen^2+G84*pen+H84)</f>
        <v>3.8138531364499</v>
      </c>
      <c r="J84" s="0"/>
      <c r="K84" s="0"/>
      <c r="L84" s="24" t="n">
        <v>-1.9857E-009</v>
      </c>
      <c r="M84" s="24" t="n">
        <v>1.1891E-006</v>
      </c>
      <c r="N84" s="24" t="n">
        <v>-0.00030488</v>
      </c>
      <c r="O84" s="24" t="n">
        <v>0.061247</v>
      </c>
      <c r="P84" s="24" t="n">
        <v>-6.4929</v>
      </c>
      <c r="Q84" s="24" t="n">
        <f aca="false">EXP(J84*pen^6+K84*pen^5+L84*pen^4+M84*pen^3+N84*pen^2+O84*pen+P84)</f>
        <v>0.902108931122473</v>
      </c>
      <c r="R84" s="0"/>
      <c r="S84" s="0"/>
      <c r="T84" s="24" t="n">
        <v>-3.7015E-009</v>
      </c>
      <c r="U84" s="24" t="n">
        <v>2.5504E-006</v>
      </c>
      <c r="V84" s="24" t="n">
        <v>-0.00073633</v>
      </c>
      <c r="W84" s="24" t="n">
        <v>0.12847</v>
      </c>
      <c r="X84" s="24" t="n">
        <v>-12.237</v>
      </c>
      <c r="Y84" s="24" t="n">
        <f aca="false">EXP(R84*pen^6+S84*pen^5+T84*pen^4+U84*pen^3+V84*pen^2+W84*pen+X84)</f>
        <v>0.219720279156133</v>
      </c>
      <c r="Z84" s="0"/>
      <c r="AA84" s="0"/>
      <c r="AB84" s="24" t="n">
        <v>-8.9612E-009</v>
      </c>
      <c r="AC84" s="24" t="n">
        <v>6.0447E-006</v>
      </c>
      <c r="AD84" s="24" t="n">
        <v>-0.001599</v>
      </c>
      <c r="AE84" s="24" t="n">
        <v>0.22724</v>
      </c>
      <c r="AF84" s="24" t="n">
        <v>-18.121</v>
      </c>
      <c r="AG84" s="24" t="n">
        <f aca="false">EXP(Z84*pen^6+AA84*pen^5+AB84*pen^4+AC84*pen^3+AD84*pen^2+AE84*pen+AF84)</f>
        <v>0.0732908138932218</v>
      </c>
    </row>
    <row r="85" customFormat="false" ht="13.5" hidden="false" customHeight="false" outlineLevel="0" collapsed="false">
      <c r="A85" s="22" t="n">
        <v>50</v>
      </c>
      <c r="C85" s="0"/>
      <c r="D85" s="24" t="n">
        <v>-8.7875E-009</v>
      </c>
      <c r="E85" s="24" t="n">
        <v>4.9062E-006</v>
      </c>
      <c r="F85" s="24" t="n">
        <v>-0.00087611</v>
      </c>
      <c r="G85" s="24" t="n">
        <v>0.064952</v>
      </c>
      <c r="H85" s="24" t="n">
        <v>-2.4995</v>
      </c>
      <c r="I85" s="24" t="n">
        <f aca="false">EXP(C85*pen^5+D85*pen^4+E85*pen^3+F85*pen^2+G85*pen+H85)</f>
        <v>1.88909900788145</v>
      </c>
      <c r="J85" s="0"/>
      <c r="K85" s="0"/>
      <c r="L85" s="24" t="n">
        <v>-4.2981E-009</v>
      </c>
      <c r="M85" s="24" t="n">
        <v>2.4899E-006</v>
      </c>
      <c r="N85" s="24" t="n">
        <v>-0.00053813</v>
      </c>
      <c r="O85" s="24" t="n">
        <v>0.073505</v>
      </c>
      <c r="P85" s="24" t="n">
        <v>-6.8827</v>
      </c>
      <c r="Q85" s="24" t="n">
        <f aca="false">EXP(J85*pen^6+K85*pen^5+L85*pen^4+M85*pen^3+N85*pen^2+O85*pen+P85)</f>
        <v>0.514448410434431</v>
      </c>
      <c r="R85" s="0"/>
      <c r="S85" s="0"/>
      <c r="T85" s="24" t="n">
        <v>-6.5747E-009</v>
      </c>
      <c r="U85" s="24" t="n">
        <v>4.4304E-006</v>
      </c>
      <c r="V85" s="24" t="n">
        <v>-0.0011528</v>
      </c>
      <c r="W85" s="24" t="n">
        <v>0.16185</v>
      </c>
      <c r="X85" s="24" t="n">
        <v>-13.355</v>
      </c>
      <c r="Y85" s="24" t="n">
        <f aca="false">EXP(R85*pen^6+S85*pen^5+T85*pen^4+U85*pen^3+V85*pen^2+W85*pen+X85)</f>
        <v>0.113799175782575</v>
      </c>
      <c r="Z85" s="0"/>
      <c r="AA85" s="0"/>
      <c r="AB85" s="24" t="n">
        <v>-1.054E-008</v>
      </c>
      <c r="AC85" s="24" t="n">
        <v>7.1838E-006</v>
      </c>
      <c r="AD85" s="24" t="n">
        <v>-0.0018717</v>
      </c>
      <c r="AE85" s="24" t="n">
        <v>0.24973</v>
      </c>
      <c r="AF85" s="24" t="n">
        <v>-18.996</v>
      </c>
      <c r="AG85" s="24" t="n">
        <f aca="false">EXP(Z85*pen^6+AA85*pen^5+AB85*pen^4+AC85*pen^3+AD85*pen^2+AE85*pen+AF85)</f>
        <v>0.0364577945915183</v>
      </c>
    </row>
    <row r="86" customFormat="false" ht="13.5" hidden="false" customHeight="false" outlineLevel="0" collapsed="false">
      <c r="A86" s="22" t="n">
        <v>60</v>
      </c>
      <c r="C86" s="0"/>
      <c r="D86" s="24" t="n">
        <v>-1.2262E-008</v>
      </c>
      <c r="E86" s="24" t="n">
        <v>7.026E-006</v>
      </c>
      <c r="F86" s="24" t="n">
        <v>-0.0012758</v>
      </c>
      <c r="G86" s="24" t="n">
        <v>0.084494</v>
      </c>
      <c r="H86" s="24" t="n">
        <v>-2.8033</v>
      </c>
      <c r="I86" s="24" t="n">
        <f aca="false">EXP(C86*pen^5+D86*pen^4+E86*pen^3+F86*pen^2+G86*pen+H86)</f>
        <v>0.706310737654879</v>
      </c>
      <c r="J86" s="0"/>
      <c r="K86" s="0"/>
      <c r="L86" s="24" t="n">
        <v>-4.9776E-009</v>
      </c>
      <c r="M86" s="24" t="n">
        <v>2.7604E-006</v>
      </c>
      <c r="N86" s="24" t="n">
        <v>-0.00053531</v>
      </c>
      <c r="O86" s="24" t="n">
        <v>0.061961</v>
      </c>
      <c r="P86" s="24" t="n">
        <v>-6.6261</v>
      </c>
      <c r="Q86" s="24" t="n">
        <f aca="false">EXP(J86*pen^6+K86*pen^5+L86*pen^4+M86*pen^3+N86*pen^2+O86*pen+P86)</f>
        <v>0.217129788618936</v>
      </c>
      <c r="R86" s="0"/>
      <c r="S86" s="0"/>
      <c r="T86" s="24" t="n">
        <v>-6.9681E-009</v>
      </c>
      <c r="U86" s="24" t="n">
        <v>4.6456E-006</v>
      </c>
      <c r="V86" s="24" t="n">
        <v>-0.001171</v>
      </c>
      <c r="W86" s="24" t="n">
        <v>0.15545</v>
      </c>
      <c r="X86" s="24" t="n">
        <v>-13.414</v>
      </c>
      <c r="Y86" s="24" t="n">
        <f aca="false">EXP(R86*pen^6+S86*pen^5+T86*pen^4+U86*pen^3+V86*pen^2+W86*pen+X86)</f>
        <v>0.0429310473650677</v>
      </c>
      <c r="Z86" s="0"/>
      <c r="AA86" s="0"/>
      <c r="AB86" s="24" t="n">
        <v>-8.5956E-009</v>
      </c>
      <c r="AC86" s="24" t="n">
        <v>5.9913E-006</v>
      </c>
      <c r="AD86" s="24" t="n">
        <v>-0.0015945</v>
      </c>
      <c r="AE86" s="24" t="n">
        <v>0.21788</v>
      </c>
      <c r="AF86" s="24" t="n">
        <v>-18.33</v>
      </c>
      <c r="AG86" s="24" t="n">
        <f aca="false">EXP(Z86*pen^6+AA86*pen^5+AB86*pen^4+AC86*pen^3+AD86*pen^2+AE86*pen+AF86)</f>
        <v>0.012822420996985</v>
      </c>
    </row>
    <row r="87" customFormat="false" ht="13.5" hidden="false" customHeight="false" outlineLevel="0" collapsed="false">
      <c r="A87" s="22" t="n">
        <v>80</v>
      </c>
      <c r="C87" s="0"/>
      <c r="D87" s="24" t="n">
        <v>1.6906E-009</v>
      </c>
      <c r="E87" s="24" t="n">
        <v>-2.5353E-006</v>
      </c>
      <c r="F87" s="24" t="n">
        <v>0.0010653</v>
      </c>
      <c r="G87" s="24" t="n">
        <v>-0.15432</v>
      </c>
      <c r="H87" s="24" t="n">
        <v>4.2115</v>
      </c>
      <c r="I87" s="24" t="n">
        <f aca="false">EXP(C87*pen^5+D87*pen^4+E87*pen^3+F87*pen^2+G87*pen+H87)</f>
        <v>0.198306790593666</v>
      </c>
      <c r="J87" s="0"/>
      <c r="K87" s="0"/>
      <c r="L87" s="24" t="n">
        <v>-7.416E-009</v>
      </c>
      <c r="M87" s="24" t="n">
        <v>3.8926E-006</v>
      </c>
      <c r="N87" s="24" t="n">
        <v>-0.00065085</v>
      </c>
      <c r="O87" s="24" t="n">
        <v>0.051954</v>
      </c>
      <c r="P87" s="24" t="n">
        <v>-6.2829</v>
      </c>
      <c r="Q87" s="24" t="n">
        <f aca="false">EXP(J87*pen^6+K87*pen^5+L87*pen^4+M87*pen^3+N87*pen^2+O87*pen+P87)</f>
        <v>0.0705876555738341</v>
      </c>
      <c r="R87" s="0"/>
      <c r="S87" s="0"/>
      <c r="T87" s="24" t="n">
        <v>-1.0327E-008</v>
      </c>
      <c r="U87" s="24" t="n">
        <v>6.34E-006</v>
      </c>
      <c r="V87" s="24" t="n">
        <v>-0.0013984</v>
      </c>
      <c r="W87" s="24" t="n">
        <v>0.15394</v>
      </c>
      <c r="X87" s="24" t="n">
        <v>-13.421</v>
      </c>
      <c r="Y87" s="24" t="n">
        <f aca="false">EXP(R87*pen^6+S87*pen^5+T87*pen^4+U87*pen^3+V87*pen^2+W87*pen+X87)</f>
        <v>0.0126234384323184</v>
      </c>
      <c r="Z87" s="0"/>
      <c r="AA87" s="0"/>
      <c r="AB87" s="24" t="n">
        <v>-9.0297E-009</v>
      </c>
      <c r="AC87" s="24" t="n">
        <v>5.8773E-006</v>
      </c>
      <c r="AD87" s="24" t="n">
        <v>-0.0014125</v>
      </c>
      <c r="AE87" s="24" t="n">
        <v>0.17493</v>
      </c>
      <c r="AF87" s="24" t="n">
        <v>-16.835</v>
      </c>
      <c r="AG87" s="24" t="n">
        <f aca="false">EXP(Z87*pen^6+AA87*pen^5+AB87*pen^4+AC87*pen^3+AD87*pen^2+AE87*pen+AF87)</f>
        <v>0.00309452765500433</v>
      </c>
    </row>
    <row r="88" customFormat="false" ht="13.5" hidden="false" customHeight="false" outlineLevel="0" collapsed="false">
      <c r="A88" s="22" t="n">
        <v>100</v>
      </c>
      <c r="C88" s="0"/>
      <c r="D88" s="24" t="n">
        <v>3.9518E-009</v>
      </c>
      <c r="E88" s="24" t="n">
        <v>-4.3637E-006</v>
      </c>
      <c r="F88" s="24" t="n">
        <v>0.0016008</v>
      </c>
      <c r="G88" s="24" t="n">
        <v>-0.22185</v>
      </c>
      <c r="H88" s="24" t="n">
        <v>6.2248</v>
      </c>
      <c r="I88" s="24" t="n">
        <f aca="false">EXP(C88*pen^5+D88*pen^4+E88*pen^3+F88*pen^2+G88*pen+H88)</f>
        <v>0.0672108893958332</v>
      </c>
      <c r="J88" s="0"/>
      <c r="K88" s="0"/>
      <c r="L88" s="24" t="n">
        <v>-4.9082E-009</v>
      </c>
      <c r="M88" s="24" t="n">
        <v>2.3828E-006</v>
      </c>
      <c r="N88" s="24" t="n">
        <v>-0.00030385</v>
      </c>
      <c r="O88" s="24" t="n">
        <v>0.012747</v>
      </c>
      <c r="P88" s="24" t="n">
        <v>-5.2908</v>
      </c>
      <c r="Q88" s="24" t="n">
        <f aca="false">EXP(J88*pen^6+K88*pen^5+L88*pen^4+M88*pen^3+N88*pen^2+O88*pen+P88)</f>
        <v>0.0250690816227969</v>
      </c>
      <c r="R88" s="0"/>
      <c r="S88" s="0"/>
      <c r="T88" s="24" t="n">
        <v>-4.9269E-009</v>
      </c>
      <c r="U88" s="24" t="n">
        <v>3.0962E-006</v>
      </c>
      <c r="V88" s="24" t="n">
        <v>-0.00069663</v>
      </c>
      <c r="W88" s="24" t="n">
        <v>0.085141</v>
      </c>
      <c r="X88" s="24" t="n">
        <v>-11.717</v>
      </c>
      <c r="Y88" s="24" t="n">
        <f aca="false">EXP(R88*pen^6+S88*pen^5+T88*pen^4+U88*pen^3+V88*pen^2+W88*pen+X88)</f>
        <v>0.003456703118822</v>
      </c>
      <c r="Z88" s="0"/>
      <c r="AA88" s="0"/>
      <c r="AB88" s="24" t="n">
        <v>-3.0569E-009</v>
      </c>
      <c r="AC88" s="24" t="n">
        <v>1.9194E-006</v>
      </c>
      <c r="AD88" s="24" t="n">
        <v>-0.00046421</v>
      </c>
      <c r="AE88" s="24" t="n">
        <v>0.076644</v>
      </c>
      <c r="AF88" s="24" t="n">
        <v>-14.317</v>
      </c>
      <c r="AG88" s="24" t="n">
        <f aca="false">EXP(Z88*pen^6+AA88*pen^5+AB88*pen^4+AC88*pen^3+AD88*pen^2+AE88*pen+AF88)</f>
        <v>0.000831366354875362</v>
      </c>
    </row>
    <row r="89" customFormat="false" ht="13.5" hidden="false" customHeight="false" outlineLevel="0" collapsed="false">
      <c r="A89" s="22" t="n">
        <v>120</v>
      </c>
      <c r="C89" s="0"/>
      <c r="D89" s="24" t="n">
        <v>-1.9372E-009</v>
      </c>
      <c r="E89" s="24" t="n">
        <v>-1.1732E-006</v>
      </c>
      <c r="F89" s="24" t="n">
        <v>0.0010875</v>
      </c>
      <c r="G89" s="24" t="n">
        <v>-0.20636</v>
      </c>
      <c r="H89" s="24" t="n">
        <v>6.52</v>
      </c>
      <c r="I89" s="24" t="n">
        <f aca="false">EXP(C89*pen^5+D89*pen^4+E89*pen^3+F89*pen^2+G89*pen+H89)</f>
        <v>0.0238226135559803</v>
      </c>
      <c r="J89" s="0"/>
      <c r="K89" s="0"/>
      <c r="L89" s="24" t="n">
        <v>-2.3125E-009</v>
      </c>
      <c r="M89" s="24" t="n">
        <v>1.1976E-006</v>
      </c>
      <c r="N89" s="24" t="n">
        <v>-0.00015235</v>
      </c>
      <c r="O89" s="24" t="n">
        <v>0.0046842</v>
      </c>
      <c r="P89" s="24" t="n">
        <v>-5.4907</v>
      </c>
      <c r="Q89" s="24" t="n">
        <f aca="false">EXP(J89*pen^6+K89*pen^5+L89*pen^4+M89*pen^3+N89*pen^2+O89*pen+P89)</f>
        <v>0.00850534916407442</v>
      </c>
      <c r="R89" s="0"/>
      <c r="S89" s="0"/>
      <c r="T89" s="24" t="n">
        <v>-8.5066E-009</v>
      </c>
      <c r="U89" s="24" t="n">
        <v>5.3029E-006</v>
      </c>
      <c r="V89" s="24" t="n">
        <v>-0.0011273</v>
      </c>
      <c r="W89" s="24" t="n">
        <v>0.10974</v>
      </c>
      <c r="X89" s="24" t="n">
        <v>-12.393</v>
      </c>
      <c r="Y89" s="24" t="n">
        <f aca="false">EXP(R89*pen^6+S89*pen^5+T89*pen^4+U89*pen^3+V89*pen^2+W89*pen+X89)</f>
        <v>0.00120128915860106</v>
      </c>
      <c r="Z89" s="0"/>
      <c r="AA89" s="0"/>
      <c r="AB89" s="24" t="n">
        <v>-2.0471E-009</v>
      </c>
      <c r="AC89" s="24" t="n">
        <v>1.1537E-006</v>
      </c>
      <c r="AD89" s="24" t="n">
        <v>-0.00024119</v>
      </c>
      <c r="AE89" s="24" t="n">
        <v>0.046145</v>
      </c>
      <c r="AF89" s="24" t="n">
        <v>-13.679</v>
      </c>
      <c r="AG89" s="24" t="n">
        <f aca="false">EXP(Z89*pen^6+AA89*pen^5+AB89*pen^4+AC89*pen^3+AD89*pen^2+AE89*pen+AF89)</f>
        <v>0.000290658941640925</v>
      </c>
    </row>
    <row r="90" customFormat="false" ht="13.5" hidden="false" customHeight="false" outlineLevel="0" collapsed="false">
      <c r="A90" s="22" t="n">
        <v>140</v>
      </c>
      <c r="C90" s="0"/>
      <c r="D90" s="24" t="n">
        <v>-9.7724E-009</v>
      </c>
      <c r="E90" s="24" t="n">
        <v>4.0021E-006</v>
      </c>
      <c r="F90" s="24" t="n">
        <v>-5.4921E-005</v>
      </c>
      <c r="G90" s="24" t="n">
        <v>-0.11384</v>
      </c>
      <c r="H90" s="24" t="n">
        <v>4.1521</v>
      </c>
      <c r="I90" s="24" t="n">
        <f aca="false">EXP(C90*pen^5+D90*pen^4+E90*pen^3+F90*pen^2+G90*pen+H90)</f>
        <v>0.0118933007449125</v>
      </c>
      <c r="J90" s="0"/>
      <c r="K90" s="0"/>
      <c r="L90" s="24" t="n">
        <v>-2.8552E-009</v>
      </c>
      <c r="M90" s="24" t="n">
        <v>1.5097E-006</v>
      </c>
      <c r="N90" s="24" t="n">
        <v>-0.00018332</v>
      </c>
      <c r="O90" s="24" t="n">
        <v>-0.0014168</v>
      </c>
      <c r="P90" s="24" t="n">
        <v>-5.2967</v>
      </c>
      <c r="Q90" s="24" t="n">
        <f aca="false">EXP(J90*pen^6+K90*pen^5+L90*pen^4+M90*pen^3+N90*pen^2+O90*pen+P90)</f>
        <v>0.00450044049148416</v>
      </c>
      <c r="R90" s="0"/>
      <c r="S90" s="0"/>
      <c r="T90" s="24" t="n">
        <v>-7.5081E-009</v>
      </c>
      <c r="U90" s="24" t="n">
        <v>4.6615E-006</v>
      </c>
      <c r="V90" s="24" t="n">
        <v>-0.00095108</v>
      </c>
      <c r="W90" s="24" t="n">
        <v>0.085626</v>
      </c>
      <c r="X90" s="24" t="n">
        <v>-11.834</v>
      </c>
      <c r="Y90" s="24" t="n">
        <f aca="false">EXP(R90*pen^6+S90*pen^5+T90*pen^4+U90*pen^3+V90*pen^2+W90*pen+X90)</f>
        <v>0.000568243803399157</v>
      </c>
      <c r="Z90" s="0"/>
      <c r="AA90" s="0"/>
      <c r="AB90" s="24" t="n">
        <v>-8.0546E-009</v>
      </c>
      <c r="AC90" s="24" t="n">
        <v>5.2552E-006</v>
      </c>
      <c r="AD90" s="24" t="n">
        <v>-0.0012063</v>
      </c>
      <c r="AE90" s="24" t="n">
        <v>0.13335</v>
      </c>
      <c r="AF90" s="24" t="n">
        <v>-16.527</v>
      </c>
      <c r="AG90" s="24" t="n">
        <f aca="false">EXP(Z90*pen^6+AA90*pen^5+AB90*pen^4+AC90*pen^3+AD90*pen^2+AE90*pen+AF90)</f>
        <v>0.000129121078601018</v>
      </c>
    </row>
    <row r="91" customFormat="false" ht="13.5" hidden="false" customHeight="false" outlineLevel="0" collapsed="false">
      <c r="A91" s="22" t="n">
        <v>160</v>
      </c>
      <c r="C91" s="0"/>
      <c r="D91" s="24" t="n">
        <v>-1.5438E-008</v>
      </c>
      <c r="E91" s="24" t="n">
        <v>7.2696E-006</v>
      </c>
      <c r="F91" s="24" t="n">
        <v>-0.0007039</v>
      </c>
      <c r="G91" s="24" t="n">
        <v>-0.063051</v>
      </c>
      <c r="H91" s="24" t="n">
        <v>2.8622</v>
      </c>
      <c r="I91" s="24" t="n">
        <f aca="false">EXP(C91*pen^5+D91*pen^4+E91*pen^3+F91*pen^2+G91*pen+H91)</f>
        <v>0.0117019474770494</v>
      </c>
      <c r="J91" s="0"/>
      <c r="K91" s="0"/>
      <c r="L91" s="24" t="n">
        <v>-4.4319E-009</v>
      </c>
      <c r="M91" s="24" t="n">
        <v>2.2138E-006</v>
      </c>
      <c r="N91" s="24" t="n">
        <v>-0.00028212</v>
      </c>
      <c r="O91" s="24" t="n">
        <v>0.0037497</v>
      </c>
      <c r="P91" s="24" t="n">
        <v>-5.6574</v>
      </c>
      <c r="Q91" s="24" t="n">
        <f aca="false">EXP(J91*pen^6+K91*pen^5+L91*pen^4+M91*pen^3+N91*pen^2+O91*pen+P91)</f>
        <v>0.00379944604692999</v>
      </c>
      <c r="R91" s="0"/>
      <c r="S91" s="0"/>
      <c r="T91" s="24" t="n">
        <v>-1.0513E-008</v>
      </c>
      <c r="U91" s="24" t="n">
        <v>6.4639E-006</v>
      </c>
      <c r="V91" s="24" t="n">
        <v>-0.0013276</v>
      </c>
      <c r="W91" s="24" t="n">
        <v>0.11642</v>
      </c>
      <c r="X91" s="24" t="n">
        <v>-12.766</v>
      </c>
      <c r="Y91" s="24" t="n">
        <f aca="false">EXP(R91*pen^6+S91*pen^5+T91*pen^4+U91*pen^3+V91*pen^2+W91*pen+X91)</f>
        <v>0.000454824012294646</v>
      </c>
      <c r="Z91" s="0"/>
      <c r="AA91" s="0"/>
      <c r="AB91" s="24" t="n">
        <v>-1.0575E-008</v>
      </c>
      <c r="AC91" s="24" t="n">
        <v>6.868E-006</v>
      </c>
      <c r="AD91" s="24" t="n">
        <v>-0.0015742</v>
      </c>
      <c r="AE91" s="24" t="n">
        <v>0.16686</v>
      </c>
      <c r="AF91" s="24" t="n">
        <v>-17.526</v>
      </c>
      <c r="AG91" s="24" t="n">
        <f aca="false">EXP(Z91*pen^6+AA91*pen^5+AB91*pen^4+AC91*pen^3+AD91*pen^2+AE91*pen+AF91)</f>
        <v>0.000111889363587675</v>
      </c>
    </row>
    <row r="94" customFormat="false" ht="12" hidden="false" customHeight="false" outlineLevel="0" collapsed="false">
      <c r="D94" s="22" t="s">
        <v>113</v>
      </c>
    </row>
    <row r="96" customFormat="false" ht="13.5" hidden="false" customHeight="false" outlineLevel="0" collapsed="false">
      <c r="A96" s="22" t="n">
        <v>0</v>
      </c>
      <c r="D96" s="30" t="n">
        <v>1.66E-008</v>
      </c>
      <c r="E96" s="24" t="n">
        <v>-1.162E-005</v>
      </c>
      <c r="F96" s="24" t="n">
        <v>0.0028265</v>
      </c>
      <c r="G96" s="24" t="n">
        <v>-0.19555</v>
      </c>
      <c r="H96" s="24" t="n">
        <v>4.95</v>
      </c>
      <c r="I96" s="24" t="n">
        <f aca="false">C96*pen^5+D96*pen^4+E96*pen^3+F96*pen^2+G96*pen+H96</f>
        <v>12.5</v>
      </c>
      <c r="L96" s="24" t="n">
        <v>-1.4067E-008</v>
      </c>
      <c r="M96" s="24" t="n">
        <v>6.78E-006</v>
      </c>
      <c r="N96" s="24" t="n">
        <v>-0.00085683</v>
      </c>
      <c r="O96" s="24" t="n">
        <v>0.05045</v>
      </c>
      <c r="P96" s="24" t="n">
        <v>-1.05</v>
      </c>
      <c r="Q96" s="24" t="n">
        <f aca="false">K96*pen^5+L96*pen^4+M96*pen^3+N96*pen^2+O96*pen+P96</f>
        <v>6.4996</v>
      </c>
      <c r="T96" s="24" t="n">
        <v>-2.8714E-008</v>
      </c>
      <c r="U96" s="24" t="n">
        <v>1.7221E-005</v>
      </c>
      <c r="V96" s="24" t="n">
        <v>-0.0028092</v>
      </c>
      <c r="W96" s="24" t="n">
        <v>0.20243</v>
      </c>
      <c r="X96" s="24" t="n">
        <v>-4.9408</v>
      </c>
      <c r="Y96" s="24" t="n">
        <f aca="false">S96*pen^5+T96*pen^4+U96*pen^3+V96*pen^2+W96*pen+X96</f>
        <v>15.0028</v>
      </c>
      <c r="Z96" s="0"/>
      <c r="AA96" s="0"/>
      <c r="AB96" s="24" t="n">
        <v>-2.3603E-008</v>
      </c>
      <c r="AC96" s="24" t="n">
        <v>1.359E-005</v>
      </c>
      <c r="AD96" s="24" t="n">
        <v>-0.0021635</v>
      </c>
      <c r="AE96" s="24" t="n">
        <v>0.14681</v>
      </c>
      <c r="AF96" s="24" t="n">
        <v>-3.4112</v>
      </c>
      <c r="AG96" s="24" t="n">
        <f aca="false">AA96*pen^5+AB96*pen^4+AC96*pen^3+AD96*pen^2+AE96*pen+AF96</f>
        <v>10.366</v>
      </c>
    </row>
    <row r="97" customFormat="false" ht="13.5" hidden="false" customHeight="false" outlineLevel="0" collapsed="false">
      <c r="A97" s="22" t="n">
        <v>10</v>
      </c>
      <c r="D97" s="24" t="n">
        <v>2.0333E-008</v>
      </c>
      <c r="E97" s="24" t="n">
        <v>-1.37E-005</v>
      </c>
      <c r="F97" s="24" t="n">
        <v>0.0032092</v>
      </c>
      <c r="G97" s="24" t="n">
        <v>-0.22675</v>
      </c>
      <c r="H97" s="24" t="n">
        <v>5.75</v>
      </c>
      <c r="I97" s="24" t="n">
        <f aca="false">C97*pen^5+D97*pen^4+E97*pen^3+F97*pen^2+G97*pen+H97</f>
        <v>11.7008</v>
      </c>
      <c r="L97" s="24" t="n">
        <v>-1.46E-008</v>
      </c>
      <c r="M97" s="24" t="n">
        <v>7.1933E-006</v>
      </c>
      <c r="N97" s="24" t="n">
        <v>-0.0009555</v>
      </c>
      <c r="O97" s="24" t="n">
        <v>0.058417</v>
      </c>
      <c r="P97" s="24" t="n">
        <v>-1.25</v>
      </c>
      <c r="Q97" s="24" t="n">
        <f aca="false">K97*pen^5+L97*pen^4+M97*pen^3+N97*pen^2+O97*pen+P97</f>
        <v>6.3998</v>
      </c>
      <c r="T97" s="24" t="n">
        <v>-2.5226E-008</v>
      </c>
      <c r="U97" s="24" t="n">
        <v>1.5021E-005</v>
      </c>
      <c r="V97" s="24" t="n">
        <v>-0.0023955</v>
      </c>
      <c r="W97" s="24" t="n">
        <v>0.17077</v>
      </c>
      <c r="X97" s="24" t="n">
        <v>-4.1428</v>
      </c>
      <c r="Y97" s="24" t="n">
        <f aca="false">S97*pen^5+T97*pen^4+U97*pen^3+V97*pen^2+W97*pen+X97</f>
        <v>13.9976</v>
      </c>
      <c r="Z97" s="0"/>
      <c r="AA97" s="0"/>
      <c r="AB97" s="24" t="n">
        <v>-2.2451E-008</v>
      </c>
      <c r="AC97" s="24" t="n">
        <v>1.3112E-005</v>
      </c>
      <c r="AD97" s="24" t="n">
        <v>-0.0021365</v>
      </c>
      <c r="AE97" s="24" t="n">
        <v>0.14819</v>
      </c>
      <c r="AF97" s="24" t="n">
        <v>-3.495</v>
      </c>
      <c r="AG97" s="24" t="n">
        <f aca="false">AA97*pen^5+AB97*pen^4+AC97*pen^3+AD97*pen^2+AE97*pen+AF97</f>
        <v>9.65740000000001</v>
      </c>
    </row>
    <row r="98" customFormat="false" ht="13.5" hidden="false" customHeight="false" outlineLevel="0" collapsed="false">
      <c r="A98" s="22" t="n">
        <v>20</v>
      </c>
      <c r="D98" s="24" t="n">
        <v>1.1667E-008</v>
      </c>
      <c r="E98" s="24" t="n">
        <v>-8.3E-006</v>
      </c>
      <c r="F98" s="24" t="n">
        <v>0.0020308</v>
      </c>
      <c r="G98" s="24" t="n">
        <v>-0.13225</v>
      </c>
      <c r="H98" s="24" t="n">
        <v>3.25</v>
      </c>
      <c r="I98" s="24" t="n">
        <f aca="false">C98*pen^5+D98*pen^4+E98*pen^3+F98*pen^2+G98*pen+H98</f>
        <v>10.2992</v>
      </c>
      <c r="L98" s="24" t="n">
        <v>-5.6333E-009</v>
      </c>
      <c r="M98" s="24" t="n">
        <v>2.3033E-006</v>
      </c>
      <c r="N98" s="24" t="n">
        <v>-0.00011592</v>
      </c>
      <c r="O98" s="24" t="n">
        <v>0.00074167</v>
      </c>
      <c r="P98" s="24" t="n">
        <v>0.075</v>
      </c>
      <c r="Q98" s="24" t="n">
        <f aca="false">K98*pen^5+L98*pen^4+M98*pen^3+N98*pen^2+O98*pen+P98</f>
        <v>4.999654</v>
      </c>
      <c r="T98" s="24" t="n">
        <v>-2.4101E-008</v>
      </c>
      <c r="U98" s="24" t="n">
        <v>1.4159E-005</v>
      </c>
      <c r="V98" s="24" t="n">
        <v>-0.0023309</v>
      </c>
      <c r="W98" s="24" t="n">
        <v>0.17132</v>
      </c>
      <c r="X98" s="24" t="n">
        <v>-4.2384</v>
      </c>
      <c r="Y98" s="24" t="n">
        <f aca="false">S98*pen^5+T98*pen^4+U98*pen^3+V98*pen^2+W98*pen+X98</f>
        <v>11.5</v>
      </c>
      <c r="Z98" s="0"/>
      <c r="AA98" s="0"/>
      <c r="AB98" s="24" t="n">
        <v>-1.6334E-008</v>
      </c>
      <c r="AC98" s="24" t="n">
        <v>9.6944E-006</v>
      </c>
      <c r="AD98" s="24" t="n">
        <v>-0.0015855</v>
      </c>
      <c r="AE98" s="24" t="n">
        <v>0.11251</v>
      </c>
      <c r="AF98" s="24" t="n">
        <v>-2.7025</v>
      </c>
      <c r="AG98" s="24" t="n">
        <f aca="false">AA98*pen^5+AB98*pen^4+AC98*pen^3+AD98*pen^2+AE98*pen+AF98</f>
        <v>7.8003</v>
      </c>
    </row>
    <row r="99" customFormat="false" ht="13.5" hidden="false" customHeight="false" outlineLevel="0" collapsed="false">
      <c r="A99" s="22" t="n">
        <v>30</v>
      </c>
      <c r="D99" s="24" t="n">
        <v>6E-009</v>
      </c>
      <c r="E99" s="24" t="n">
        <v>-4.2E-006</v>
      </c>
      <c r="F99" s="24" t="n">
        <v>0.001005</v>
      </c>
      <c r="G99" s="24" t="n">
        <v>-0.0465</v>
      </c>
      <c r="H99" s="24" t="n">
        <v>1</v>
      </c>
      <c r="I99" s="24" t="n">
        <f aca="false">C99*pen^5+D99*pen^4+E99*pen^3+F99*pen^2+G99*pen+H99</f>
        <v>7.90000000000001</v>
      </c>
      <c r="L99" s="24" t="n">
        <v>-4.9333E-009</v>
      </c>
      <c r="M99" s="24" t="n">
        <v>2.0533E-006</v>
      </c>
      <c r="N99" s="24" t="n">
        <v>-0.00015567</v>
      </c>
      <c r="O99" s="24" t="n">
        <v>0.0064667</v>
      </c>
      <c r="P99" s="24" t="n">
        <v>-0.1</v>
      </c>
      <c r="Q99" s="24" t="n">
        <f aca="false">K99*pen^5+L99*pen^4+M99*pen^3+N99*pen^2+O99*pen+P99</f>
        <v>3.49966</v>
      </c>
      <c r="T99" s="24" t="n">
        <v>-1.8029E-008</v>
      </c>
      <c r="U99" s="24" t="n">
        <v>1.0282E-005</v>
      </c>
      <c r="V99" s="24" t="n">
        <v>-0.0016373</v>
      </c>
      <c r="W99" s="24" t="n">
        <v>0.12033</v>
      </c>
      <c r="X99" s="24" t="n">
        <v>-2.9858</v>
      </c>
      <c r="Y99" s="24" t="n">
        <f aca="false">S99*pen^5+T99*pen^4+U99*pen^3+V99*pen^2+W99*pen+X99</f>
        <v>8.9978</v>
      </c>
      <c r="Z99" s="0"/>
      <c r="AA99" s="0"/>
      <c r="AB99" s="24" t="n">
        <v>-9.4099E-009</v>
      </c>
      <c r="AC99" s="24" t="n">
        <v>5.8015E-006</v>
      </c>
      <c r="AD99" s="24" t="n">
        <v>-0.00093098</v>
      </c>
      <c r="AE99" s="24" t="n">
        <v>0.067849</v>
      </c>
      <c r="AF99" s="24" t="n">
        <v>-1.6665</v>
      </c>
      <c r="AG99" s="24" t="n">
        <f aca="false">AA99*pen^5+AB99*pen^4+AC99*pen^3+AD99*pen^2+AE99*pen+AF99</f>
        <v>6.02026</v>
      </c>
    </row>
    <row r="100" customFormat="false" ht="13.5" hidden="false" customHeight="false" outlineLevel="0" collapsed="false">
      <c r="A100" s="22" t="n">
        <v>40</v>
      </c>
      <c r="D100" s="24" t="n">
        <v>2.6667E-009</v>
      </c>
      <c r="E100" s="24" t="n">
        <v>-1.7333E-006</v>
      </c>
      <c r="F100" s="24" t="n">
        <v>0.00035333</v>
      </c>
      <c r="G100" s="24" t="n">
        <v>0.0083333</v>
      </c>
      <c r="H100" s="24" t="n">
        <v>-0.5</v>
      </c>
      <c r="I100" s="24" t="n">
        <f aca="false">C100*pen^5+D100*pen^4+E100*pen^3+F100*pen^2+G100*pen+H100</f>
        <v>5.70018</v>
      </c>
      <c r="L100" s="24" t="n">
        <v>-2.4E-009</v>
      </c>
      <c r="M100" s="24" t="n">
        <v>1.04E-006</v>
      </c>
      <c r="N100" s="24" t="n">
        <v>-6.2E-005</v>
      </c>
      <c r="O100" s="24" t="n">
        <v>0.002</v>
      </c>
      <c r="P100" s="24" t="n">
        <v>-1.4311E-011</v>
      </c>
      <c r="Q100" s="24" t="n">
        <f aca="false">K100*pen^5+L100*pen^4+M100*pen^3+N100*pen^2+O100*pen+P100</f>
        <v>2.39999999998569</v>
      </c>
      <c r="T100" s="24" t="n">
        <v>-1.4338E-008</v>
      </c>
      <c r="U100" s="24" t="n">
        <v>8.1562E-006</v>
      </c>
      <c r="V100" s="24" t="n">
        <v>-0.0013274</v>
      </c>
      <c r="W100" s="24" t="n">
        <v>0.10053</v>
      </c>
      <c r="X100" s="24" t="n">
        <v>-2.5376</v>
      </c>
      <c r="Y100" s="24" t="n">
        <f aca="false">S100*pen^5+T100*pen^4+U100*pen^3+V100*pen^2+W100*pen+X100</f>
        <v>6.7812</v>
      </c>
      <c r="Z100" s="0"/>
      <c r="AA100" s="0"/>
      <c r="AB100" s="24" t="n">
        <v>-4.6185E-009</v>
      </c>
      <c r="AC100" s="24" t="n">
        <v>2.7486E-006</v>
      </c>
      <c r="AD100" s="24" t="n">
        <v>-0.00038584</v>
      </c>
      <c r="AE100" s="24" t="n">
        <v>0.028827</v>
      </c>
      <c r="AF100" s="24" t="n">
        <v>-0.73103</v>
      </c>
      <c r="AG100" s="24" t="n">
        <f aca="false">AA100*pen^5+AB100*pen^4+AC100*pen^3+AD100*pen^2+AE100*pen+AF100</f>
        <v>4.19997</v>
      </c>
    </row>
    <row r="101" customFormat="false" ht="13.5" hidden="false" customHeight="false" outlineLevel="0" collapsed="false">
      <c r="A101" s="22" t="n">
        <v>50</v>
      </c>
      <c r="D101" s="24" t="n">
        <v>-1E-009</v>
      </c>
      <c r="E101" s="24" t="n">
        <v>8.3333E-007</v>
      </c>
      <c r="F101" s="24" t="n">
        <v>-0.0002575</v>
      </c>
      <c r="G101" s="24" t="n">
        <v>0.054917</v>
      </c>
      <c r="H101" s="24" t="n">
        <v>-1.75</v>
      </c>
      <c r="I101" s="24" t="n">
        <f aca="false">C101*pen^5+D101*pen^4+E101*pen^3+F101*pen^2+G101*pen+H101</f>
        <v>4.00004</v>
      </c>
      <c r="L101" s="24" t="n">
        <v>3.3333E-010</v>
      </c>
      <c r="M101" s="24" t="n">
        <v>-3.6667E-007</v>
      </c>
      <c r="N101" s="24" t="n">
        <v>0.00013917</v>
      </c>
      <c r="O101" s="24" t="n">
        <v>-0.010083</v>
      </c>
      <c r="P101" s="24" t="n">
        <v>0.25</v>
      </c>
      <c r="Q101" s="24" t="n">
        <f aca="false">K101*pen^5+L101*pen^4+M101*pen^3+N101*pen^2+O101*pen+P101</f>
        <v>1.400168</v>
      </c>
      <c r="T101" s="24" t="n">
        <v>-8.4477E-009</v>
      </c>
      <c r="U101" s="24" t="n">
        <v>4.7575E-006</v>
      </c>
      <c r="V101" s="24" t="n">
        <v>-0.00076075</v>
      </c>
      <c r="W101" s="24" t="n">
        <v>0.061027</v>
      </c>
      <c r="X101" s="24" t="n">
        <v>-1.5999</v>
      </c>
      <c r="Y101" s="24" t="n">
        <f aca="false">S101*pen^5+T101*pen^4+U101*pen^3+V101*pen^2+W101*pen+X101</f>
        <v>4.71917999999999</v>
      </c>
      <c r="Z101" s="0"/>
      <c r="AA101" s="0"/>
      <c r="AB101" s="24" t="n">
        <v>-2.91E-009</v>
      </c>
      <c r="AC101" s="24" t="n">
        <v>1.665E-006</v>
      </c>
      <c r="AD101" s="24" t="n">
        <v>-0.00021623</v>
      </c>
      <c r="AE101" s="24" t="n">
        <v>0.017526</v>
      </c>
      <c r="AF101" s="24" t="n">
        <v>-0.46985</v>
      </c>
      <c r="AG101" s="24" t="n">
        <f aca="false">AA101*pen^5+AB101*pen^4+AC101*pen^3+AD101*pen^2+AE101*pen+AF101</f>
        <v>3.05015</v>
      </c>
    </row>
    <row r="102" customFormat="false" ht="13.5" hidden="false" customHeight="false" outlineLevel="0" collapsed="false">
      <c r="A102" s="22" t="n">
        <v>60</v>
      </c>
      <c r="D102" s="24" t="n">
        <v>5.6915E-010</v>
      </c>
      <c r="E102" s="24" t="n">
        <v>-5.9378E-008</v>
      </c>
      <c r="F102" s="24" t="n">
        <v>-0.0001163</v>
      </c>
      <c r="G102" s="24" t="n">
        <v>0.041417</v>
      </c>
      <c r="H102" s="24" t="n">
        <v>-1.3762</v>
      </c>
      <c r="I102" s="24" t="n">
        <f aca="false">C102*pen^5+D102*pen^4+E102*pen^3+F102*pen^2+G102*pen+H102</f>
        <v>2.690816</v>
      </c>
      <c r="L102" s="24" t="n">
        <v>1.0667E-009</v>
      </c>
      <c r="M102" s="24" t="n">
        <v>-6.8E-007</v>
      </c>
      <c r="N102" s="24" t="n">
        <v>0.00016533</v>
      </c>
      <c r="O102" s="24" t="n">
        <v>-0.0109</v>
      </c>
      <c r="P102" s="24" t="n">
        <v>0.25</v>
      </c>
      <c r="Q102" s="24" t="n">
        <f aca="false">K102*pen^5+L102*pen^4+M102*pen^3+N102*pen^2+O102*pen+P102</f>
        <v>0.94992</v>
      </c>
      <c r="T102" s="24" t="n">
        <v>-3.7542E-009</v>
      </c>
      <c r="U102" s="24" t="n">
        <v>2.0362E-006</v>
      </c>
      <c r="V102" s="24" t="n">
        <v>-0.00030085</v>
      </c>
      <c r="W102" s="24" t="n">
        <v>0.027825</v>
      </c>
      <c r="X102" s="24" t="n">
        <v>-0.78886</v>
      </c>
      <c r="Y102" s="24" t="n">
        <f aca="false">S102*pen^5+T102*pen^4+U102*pen^3+V102*pen^2+W102*pen+X102</f>
        <v>3.02502</v>
      </c>
      <c r="Z102" s="0"/>
      <c r="AA102" s="0"/>
      <c r="AB102" s="24" t="n">
        <v>-6.0276E-010</v>
      </c>
      <c r="AC102" s="24" t="n">
        <v>2.0734E-007</v>
      </c>
      <c r="AD102" s="24" t="n">
        <v>4.0136E-005</v>
      </c>
      <c r="AE102" s="24" t="n">
        <v>-0.0014517</v>
      </c>
      <c r="AF102" s="24" t="n">
        <v>7.65E-005</v>
      </c>
      <c r="AG102" s="24" t="n">
        <f aca="false">AA102*pen^5+AB102*pen^4+AC102*pen^3+AD102*pen^2+AE102*pen+AF102</f>
        <v>2.0094805</v>
      </c>
    </row>
    <row r="103" customFormat="false" ht="13.5" hidden="false" customHeight="false" outlineLevel="0" collapsed="false">
      <c r="A103" s="22" t="n">
        <v>80</v>
      </c>
      <c r="D103" s="24" t="n">
        <v>-5.3323E-010</v>
      </c>
      <c r="E103" s="24" t="n">
        <v>7.7626E-007</v>
      </c>
      <c r="F103" s="24" t="n">
        <v>-0.0003345</v>
      </c>
      <c r="G103" s="24" t="n">
        <v>0.06119</v>
      </c>
      <c r="H103" s="24" t="n">
        <v>-1.997</v>
      </c>
      <c r="I103" s="24" t="n">
        <f aca="false">C103*pen^5+D103*pen^4+E103*pen^3+F103*pen^2+G103*pen+H103</f>
        <v>2.217912</v>
      </c>
      <c r="L103" s="24" t="n">
        <v>4.8E-010</v>
      </c>
      <c r="M103" s="24" t="n">
        <v>-3.2267E-007</v>
      </c>
      <c r="N103" s="24" t="n">
        <v>7.72E-005</v>
      </c>
      <c r="O103" s="24" t="n">
        <v>-0.0036733</v>
      </c>
      <c r="P103" s="24" t="n">
        <v>0.06</v>
      </c>
      <c r="Q103" s="24" t="n">
        <f aca="false">K103*pen^5+L103*pen^4+M103*pen^3+N103*pen^2+O103*pen+P103</f>
        <v>0.59998</v>
      </c>
      <c r="T103" s="24" t="n">
        <v>-1.1098E-009</v>
      </c>
      <c r="U103" s="24" t="n">
        <v>4.4685E-007</v>
      </c>
      <c r="V103" s="24" t="n">
        <v>-1.7369E-005</v>
      </c>
      <c r="W103" s="24" t="n">
        <v>0.0060797</v>
      </c>
      <c r="X103" s="24" t="n">
        <v>-0.23738</v>
      </c>
      <c r="Y103" s="24" t="n">
        <f aca="false">S103*pen^5+T103*pen^4+U103*pen^3+V103*pen^2+W103*pen+X103</f>
        <v>2.08292</v>
      </c>
      <c r="Z103" s="0"/>
      <c r="AA103" s="0"/>
      <c r="AB103" s="24" t="n">
        <v>-2.3387E-010</v>
      </c>
      <c r="AC103" s="24" t="n">
        <v>-2.7781E-008</v>
      </c>
      <c r="AD103" s="24" t="n">
        <v>5.8059E-005</v>
      </c>
      <c r="AE103" s="24" t="n">
        <v>-0.001987</v>
      </c>
      <c r="AF103" s="24" t="n">
        <v>0.0038825</v>
      </c>
      <c r="AG103" s="24" t="n">
        <f aca="false">AA103*pen^5+AB103*pen^4+AC103*pen^3+AD103*pen^2+AE103*pen+AF103</f>
        <v>1.3324025</v>
      </c>
    </row>
    <row r="104" customFormat="false" ht="13.5" hidden="false" customHeight="false" outlineLevel="0" collapsed="false">
      <c r="A104" s="22" t="n">
        <v>100</v>
      </c>
      <c r="D104" s="24" t="n">
        <v>8E-010</v>
      </c>
      <c r="E104" s="24" t="n">
        <v>-1.6E-007</v>
      </c>
      <c r="F104" s="24" t="n">
        <v>-0.000108</v>
      </c>
      <c r="G104" s="24" t="n">
        <v>0.0411</v>
      </c>
      <c r="H104" s="24" t="n">
        <v>-1.45</v>
      </c>
      <c r="I104" s="24" t="n">
        <f aca="false">C104*pen^5+D104*pen^4+E104*pen^3+F104*pen^2+G104*pen+H104</f>
        <v>2.45</v>
      </c>
      <c r="L104" s="24" t="n">
        <v>6E-010</v>
      </c>
      <c r="M104" s="24" t="n">
        <v>-4.0667E-007</v>
      </c>
      <c r="N104" s="24" t="n">
        <v>9.45E-005</v>
      </c>
      <c r="O104" s="24" t="n">
        <v>-0.0051833</v>
      </c>
      <c r="P104" s="24" t="n">
        <v>0.1</v>
      </c>
      <c r="Q104" s="24" t="n">
        <f aca="false">K104*pen^5+L104*pen^4+M104*pen^3+N104*pen^2+O104*pen+P104</f>
        <v>0.549980000000001</v>
      </c>
      <c r="T104" s="24" t="n">
        <v>-3.4915E-009</v>
      </c>
      <c r="U104" s="24" t="n">
        <v>1.8769E-006</v>
      </c>
      <c r="V104" s="24" t="n">
        <v>-0.00030981</v>
      </c>
      <c r="W104" s="24" t="n">
        <v>0.029232</v>
      </c>
      <c r="X104" s="24" t="n">
        <v>-0.83288</v>
      </c>
      <c r="Y104" s="24" t="n">
        <f aca="false">S104*pen^5+T104*pen^4+U104*pen^3+V104*pen^2+W104*pen+X104</f>
        <v>2.04992</v>
      </c>
      <c r="Z104" s="0"/>
      <c r="AA104" s="0"/>
      <c r="AB104" s="24" t="n">
        <v>-2.5535E-010</v>
      </c>
      <c r="AC104" s="24" t="n">
        <v>-1.2746E-008</v>
      </c>
      <c r="AD104" s="24" t="n">
        <v>5.4246E-005</v>
      </c>
      <c r="AE104" s="24" t="n">
        <v>-0.0015735</v>
      </c>
      <c r="AF104" s="24" t="n">
        <v>-0.012226</v>
      </c>
      <c r="AG104" s="24" t="n">
        <f aca="false">AA104*pen^5+AB104*pen^4+AC104*pen^3+AD104*pen^2+AE104*pen+AF104</f>
        <v>1.332386</v>
      </c>
    </row>
    <row r="105" customFormat="false" ht="13.5" hidden="false" customHeight="false" outlineLevel="0" collapsed="false">
      <c r="A105" s="22" t="n">
        <v>120</v>
      </c>
      <c r="D105" s="24" t="n">
        <v>4.6667E-009</v>
      </c>
      <c r="E105" s="24" t="n">
        <v>-2.8E-006</v>
      </c>
      <c r="F105" s="24" t="n">
        <v>0.00050833</v>
      </c>
      <c r="G105" s="24" t="n">
        <v>-0.011</v>
      </c>
      <c r="H105" s="24" t="n">
        <v>-0.1</v>
      </c>
      <c r="I105" s="24" t="n">
        <f aca="false">C105*pen^5+D105*pen^4+E105*pen^3+F105*pen^2+G105*pen+H105</f>
        <v>3.09992</v>
      </c>
      <c r="L105" s="24" t="n">
        <v>1.2667E-009</v>
      </c>
      <c r="M105" s="24" t="n">
        <v>-8.0667E-007</v>
      </c>
      <c r="N105" s="24" t="n">
        <v>0.00017283</v>
      </c>
      <c r="O105" s="24" t="n">
        <v>-0.011183</v>
      </c>
      <c r="P105" s="24" t="n">
        <v>0.25</v>
      </c>
      <c r="Q105" s="24" t="n">
        <f aca="false">K105*pen^5+L105*pen^4+M105*pen^3+N105*pen^2+O105*pen+P105</f>
        <v>0.499960000000001</v>
      </c>
      <c r="T105" s="24" t="n">
        <v>-2.304E-009</v>
      </c>
      <c r="U105" s="24" t="n">
        <v>1.1658E-006</v>
      </c>
      <c r="V105" s="24" t="n">
        <v>-0.00016444</v>
      </c>
      <c r="W105" s="24" t="n">
        <v>0.017488</v>
      </c>
      <c r="X105" s="24" t="n">
        <v>-0.52971</v>
      </c>
      <c r="Y105" s="24" t="n">
        <f aca="false">S105*pen^5+T105*pen^4+U105*pen^3+V105*pen^2+W105*pen+X105</f>
        <v>2.03029</v>
      </c>
      <c r="Z105" s="0"/>
      <c r="AA105" s="0"/>
      <c r="AB105" s="24" t="n">
        <v>5.7157E-010</v>
      </c>
      <c r="AC105" s="24" t="n">
        <v>-5.9229E-007</v>
      </c>
      <c r="AD105" s="24" t="n">
        <v>0.00016946</v>
      </c>
      <c r="AE105" s="24" t="n">
        <v>-0.0109</v>
      </c>
      <c r="AF105" s="24" t="n">
        <v>0.23277</v>
      </c>
      <c r="AG105" s="24" t="n">
        <f aca="false">AA105*pen^5+AB105*pen^4+AC105*pen^3+AD105*pen^2+AE105*pen+AF105</f>
        <v>1.007362</v>
      </c>
    </row>
    <row r="106" customFormat="false" ht="13.5" hidden="false" customHeight="false" outlineLevel="0" collapsed="false">
      <c r="A106" s="22" t="n">
        <v>140</v>
      </c>
      <c r="D106" s="24" t="n">
        <v>7E-009</v>
      </c>
      <c r="E106" s="24" t="n">
        <v>-4.2333E-006</v>
      </c>
      <c r="F106" s="24" t="n">
        <v>0.0008225</v>
      </c>
      <c r="G106" s="24" t="n">
        <v>-0.035417</v>
      </c>
      <c r="H106" s="24" t="n">
        <v>0.45</v>
      </c>
      <c r="I106" s="24" t="n">
        <f aca="false">C106*pen^5+D106*pen^4+E106*pen^3+F106*pen^2+G106*pen+H106</f>
        <v>3.6002</v>
      </c>
      <c r="L106" s="24" t="n">
        <v>1.2667E-009</v>
      </c>
      <c r="M106" s="24" t="n">
        <v>-8.0667E-007</v>
      </c>
      <c r="N106" s="24" t="n">
        <v>0.00017283</v>
      </c>
      <c r="O106" s="24" t="n">
        <v>-0.011183</v>
      </c>
      <c r="P106" s="24" t="n">
        <v>0.25</v>
      </c>
      <c r="Q106" s="24" t="n">
        <f aca="false">K106*pen^5+L106*pen^4+M106*pen^3+N106*pen^2+O106*pen+P106</f>
        <v>0.499960000000001</v>
      </c>
      <c r="T106" s="24" t="n">
        <v>-1.2394E-009</v>
      </c>
      <c r="U106" s="24" t="n">
        <v>5.0776E-007</v>
      </c>
      <c r="V106" s="24" t="n">
        <v>-2.61E-005</v>
      </c>
      <c r="W106" s="24" t="n">
        <v>0.0060772</v>
      </c>
      <c r="X106" s="24" t="n">
        <v>-0.23054</v>
      </c>
      <c r="Y106" s="24" t="n">
        <f aca="false">S106*pen^5+T106*pen^4+U106*pen^3+V106*pen^2+W106*pen+X106</f>
        <v>2.01994</v>
      </c>
      <c r="Z106" s="0"/>
      <c r="AA106" s="0"/>
      <c r="AB106" s="24" t="n">
        <v>5.9519E-010</v>
      </c>
      <c r="AC106" s="24" t="n">
        <v>-6.0674E-007</v>
      </c>
      <c r="AD106" s="24" t="n">
        <v>0.00017252</v>
      </c>
      <c r="AE106" s="24" t="n">
        <v>-0.011161</v>
      </c>
      <c r="AF106" s="24" t="n">
        <v>0.23985</v>
      </c>
      <c r="AG106" s="24" t="n">
        <f aca="false">AA106*pen^5+AB106*pen^4+AC106*pen^3+AD106*pen^2+AE106*pen+AF106</f>
        <v>1.006834</v>
      </c>
    </row>
    <row r="107" customFormat="false" ht="13.5" hidden="false" customHeight="false" outlineLevel="0" collapsed="false">
      <c r="A107" s="22" t="n">
        <v>160</v>
      </c>
      <c r="D107" s="22" t="n">
        <v>7E-009</v>
      </c>
      <c r="E107" s="24" t="n">
        <v>-4.2333E-006</v>
      </c>
      <c r="F107" s="24" t="n">
        <v>0.0008225</v>
      </c>
      <c r="G107" s="24" t="n">
        <v>-0.035417</v>
      </c>
      <c r="H107" s="24" t="n">
        <v>0.45</v>
      </c>
      <c r="I107" s="24" t="n">
        <f aca="false">C107*pen^5+D107*pen^4+E107*pen^3+F107*pen^2+G107*pen+H107</f>
        <v>3.6002</v>
      </c>
      <c r="L107" s="24" t="n">
        <v>1.2667E-009</v>
      </c>
      <c r="M107" s="24" t="n">
        <v>-8.0667E-007</v>
      </c>
      <c r="N107" s="24" t="n">
        <v>0.00017283</v>
      </c>
      <c r="O107" s="24" t="n">
        <v>-0.011183</v>
      </c>
      <c r="P107" s="24" t="n">
        <v>0.25</v>
      </c>
      <c r="Q107" s="24" t="n">
        <f aca="false">K107*pen^5+L107*pen^4+M107*pen^3+N107*pen^2+O107*pen+P107</f>
        <v>0.499960000000001</v>
      </c>
      <c r="T107" s="24" t="n">
        <v>-1.5083E-010</v>
      </c>
      <c r="U107" s="24" t="n">
        <v>-1.4496E-007</v>
      </c>
      <c r="V107" s="24" t="n">
        <v>0.00010769</v>
      </c>
      <c r="W107" s="24" t="n">
        <v>-0.0047981</v>
      </c>
      <c r="X107" s="24" t="n">
        <v>0.052924</v>
      </c>
      <c r="Y107" s="24" t="n">
        <f aca="false">S107*pen^5+T107*pen^4+U107*pen^3+V107*pen^2+W107*pen+X107</f>
        <v>1.999896</v>
      </c>
      <c r="Z107" s="0"/>
      <c r="AA107" s="0"/>
      <c r="AB107" s="24" t="n">
        <v>5.9519E-010</v>
      </c>
      <c r="AC107" s="24" t="n">
        <v>-6.0674E-007</v>
      </c>
      <c r="AD107" s="24" t="n">
        <v>0.00017252</v>
      </c>
      <c r="AE107" s="24" t="n">
        <v>-0.011161</v>
      </c>
      <c r="AF107" s="24" t="n">
        <v>0.23985</v>
      </c>
      <c r="AG107" s="24" t="n">
        <f aca="false">AA107*pen^5+AB107*pen^4+AC107*pen^3+AD107*pen^2+AE107*pen+AF107</f>
        <v>1.006834</v>
      </c>
    </row>
    <row r="110" customFormat="false" ht="12" hidden="false" customHeight="false" outlineLevel="0" collapsed="false">
      <c r="D110" s="22" t="s">
        <v>114</v>
      </c>
      <c r="G110" s="22" t="s">
        <v>133</v>
      </c>
    </row>
    <row r="112" customFormat="false" ht="13.5" hidden="false" customHeight="false" outlineLevel="0" collapsed="false">
      <c r="A112" s="22" t="n">
        <v>0</v>
      </c>
      <c r="B112" s="0"/>
      <c r="C112" s="0"/>
      <c r="D112" s="24" t="n">
        <v>-7.4346E-008</v>
      </c>
      <c r="E112" s="24" t="n">
        <v>4.0449E-005</v>
      </c>
      <c r="F112" s="24" t="n">
        <v>-0.0084933</v>
      </c>
      <c r="G112" s="24" t="n">
        <v>1.29</v>
      </c>
      <c r="H112" s="24" t="n">
        <v>-14.642</v>
      </c>
      <c r="I112" s="24" t="n">
        <f aca="false">B112*pen^6+C112*pen^5+D112*pen^4+E112*pen^3+F112*pen^2+G112*pen+H112</f>
        <v>108.2644</v>
      </c>
      <c r="J112" s="0"/>
      <c r="K112" s="0"/>
      <c r="L112" s="24" t="n">
        <v>-8.0905E-008</v>
      </c>
      <c r="M112" s="24" t="n">
        <v>4.4473E-005</v>
      </c>
      <c r="N112" s="24" t="n">
        <v>-0.0094767</v>
      </c>
      <c r="O112" s="24" t="n">
        <v>1.382</v>
      </c>
      <c r="P112" s="24" t="n">
        <v>-17.69</v>
      </c>
      <c r="Q112" s="24" t="n">
        <f aca="false">K112*pen^5+L112*pen^4+M112*pen^3+N112*pen^2+O112*pen+P112</f>
        <v>105.978</v>
      </c>
      <c r="R112" s="0"/>
      <c r="S112" s="0"/>
      <c r="T112" s="24" t="n">
        <v>-8.3929E-008</v>
      </c>
      <c r="U112" s="24" t="n">
        <v>4.6606E-005</v>
      </c>
      <c r="V112" s="24" t="n">
        <v>-0.010025</v>
      </c>
      <c r="W112" s="24" t="n">
        <v>1.4247</v>
      </c>
      <c r="X112" s="24" t="n">
        <v>-18.163</v>
      </c>
      <c r="Y112" s="24" t="n">
        <f aca="false">S112*pen^5+T112*pen^4+U112*pen^3+V112*pen^2+W112*pen+X112</f>
        <v>104.3386</v>
      </c>
      <c r="Z112" s="0"/>
      <c r="AA112" s="0"/>
      <c r="AB112" s="24" t="n">
        <v>-6.1147E-008</v>
      </c>
      <c r="AC112" s="24" t="n">
        <v>3.3418E-005</v>
      </c>
      <c r="AD112" s="24" t="n">
        <v>-0.0074408</v>
      </c>
      <c r="AE112" s="24" t="n">
        <v>1.2193</v>
      </c>
      <c r="AF112" s="24" t="n">
        <v>-12.536</v>
      </c>
      <c r="AG112" s="24" t="n">
        <f aca="false">AA112*pen^5+AB112*pen^4+AC112*pen^3+AD112*pen^2+AE112*pen+AF112</f>
        <v>103.2008</v>
      </c>
    </row>
    <row r="113" customFormat="false" ht="13.5" hidden="false" customHeight="false" outlineLevel="0" collapsed="false">
      <c r="A113" s="22" t="n">
        <v>10</v>
      </c>
      <c r="B113" s="0"/>
      <c r="C113" s="0"/>
      <c r="D113" s="24" t="n">
        <v>-4.7535E-008</v>
      </c>
      <c r="E113" s="24" t="n">
        <v>2.6181E-005</v>
      </c>
      <c r="F113" s="24" t="n">
        <v>-0.0060449</v>
      </c>
      <c r="G113" s="24" t="n">
        <v>1.1291</v>
      </c>
      <c r="H113" s="24" t="n">
        <v>-11.582</v>
      </c>
      <c r="I113" s="24" t="n">
        <f aca="false">B113*pen^6+C113*pen^5+D113*pen^4+E113*pen^3+F113*pen^2+G113*pen+H113</f>
        <v>105.834</v>
      </c>
      <c r="J113" s="0"/>
      <c r="K113" s="0"/>
      <c r="L113" s="24" t="n">
        <v>-6.1784E-008</v>
      </c>
      <c r="M113" s="24" t="n">
        <v>3.4085E-005</v>
      </c>
      <c r="N113" s="24" t="n">
        <v>-0.0076247</v>
      </c>
      <c r="O113" s="24" t="n">
        <v>1.2505</v>
      </c>
      <c r="P113" s="24" t="n">
        <v>-14.647</v>
      </c>
      <c r="Q113" s="24" t="n">
        <f aca="false">K113*pen^5+L113*pen^4+M113*pen^3+N113*pen^2+O113*pen+P113</f>
        <v>104.2906</v>
      </c>
      <c r="R113" s="0"/>
      <c r="S113" s="0"/>
      <c r="T113" s="24" t="n">
        <v>-5.8654E-008</v>
      </c>
      <c r="U113" s="24" t="n">
        <v>3.2639E-005</v>
      </c>
      <c r="V113" s="24" t="n">
        <v>-0.0074533</v>
      </c>
      <c r="W113" s="24" t="n">
        <v>1.2385</v>
      </c>
      <c r="X113" s="24" t="n">
        <v>-13.889</v>
      </c>
      <c r="Y113" s="24" t="n">
        <f aca="false">S113*pen^5+T113*pen^4+U113*pen^3+V113*pen^2+W113*pen+X113</f>
        <v>102.9446</v>
      </c>
      <c r="Z113" s="0"/>
      <c r="AA113" s="0"/>
      <c r="AB113" s="24" t="n">
        <v>-4.168E-008</v>
      </c>
      <c r="AC113" s="24" t="n">
        <v>2.264E-005</v>
      </c>
      <c r="AD113" s="24" t="n">
        <v>-0.0054599</v>
      </c>
      <c r="AE113" s="24" t="n">
        <v>1.0767</v>
      </c>
      <c r="AF113" s="24" t="n">
        <v>-9.2487</v>
      </c>
      <c r="AG113" s="24" t="n">
        <f aca="false">AA113*pen^5+AB113*pen^4+AC113*pen^3+AD113*pen^2+AE113*pen+AF113</f>
        <v>102.1273</v>
      </c>
    </row>
    <row r="114" customFormat="false" ht="13.5" hidden="false" customHeight="false" outlineLevel="0" collapsed="false">
      <c r="A114" s="22" t="n">
        <v>20</v>
      </c>
      <c r="B114" s="0"/>
      <c r="C114" s="0"/>
      <c r="D114" s="24" t="n">
        <v>-2.4155E-008</v>
      </c>
      <c r="E114" s="24" t="n">
        <v>1.1892E-005</v>
      </c>
      <c r="F114" s="24" t="n">
        <v>-0.0031701</v>
      </c>
      <c r="G114" s="24" t="n">
        <v>0.90313</v>
      </c>
      <c r="H114" s="24" t="n">
        <v>-6.2921</v>
      </c>
      <c r="I114" s="24" t="n">
        <f aca="false">B114*pen^6+C114*pen^5+D114*pen^4+E114*pen^3+F114*pen^2+G114*pen+H114</f>
        <v>104.0179</v>
      </c>
      <c r="J114" s="0"/>
      <c r="K114" s="0"/>
      <c r="L114" s="24" t="n">
        <v>-4.0836E-008</v>
      </c>
      <c r="M114" s="24" t="n">
        <v>2.242E-005</v>
      </c>
      <c r="N114" s="24" t="n">
        <v>-0.0054488</v>
      </c>
      <c r="O114" s="24" t="n">
        <v>1.0868</v>
      </c>
      <c r="P114" s="24" t="n">
        <v>-10.743</v>
      </c>
      <c r="Q114" s="24" t="n">
        <f aca="false">K114*pen^5+L114*pen^4+M114*pen^3+N114*pen^2+O114*pen+P114</f>
        <v>102.6874</v>
      </c>
      <c r="R114" s="0"/>
      <c r="S114" s="0"/>
      <c r="T114" s="24" t="n">
        <v>-5.3522E-008</v>
      </c>
      <c r="U114" s="24" t="n">
        <v>2.9876E-005</v>
      </c>
      <c r="V114" s="24" t="n">
        <v>-0.0069903</v>
      </c>
      <c r="W114" s="24" t="n">
        <v>1.2098</v>
      </c>
      <c r="X114" s="24" t="n">
        <v>-13.557</v>
      </c>
      <c r="Y114" s="24" t="n">
        <f aca="false">S114*pen^5+T114*pen^4+U114*pen^3+V114*pen^2+W114*pen+X114</f>
        <v>102.1638</v>
      </c>
      <c r="Z114" s="0"/>
      <c r="AA114" s="0"/>
      <c r="AB114" s="24" t="n">
        <v>-4.6077E-008</v>
      </c>
      <c r="AC114" s="24" t="n">
        <v>2.5258E-005</v>
      </c>
      <c r="AD114" s="24" t="n">
        <v>-0.0060261</v>
      </c>
      <c r="AE114" s="24" t="n">
        <v>1.1264</v>
      </c>
      <c r="AF114" s="24" t="n">
        <v>-10.836</v>
      </c>
      <c r="AG114" s="24" t="n">
        <f aca="false">AA114*pen^5+AB114*pen^4+AC114*pen^3+AD114*pen^2+AE114*pen+AF114</f>
        <v>101.7408</v>
      </c>
    </row>
    <row r="115" customFormat="false" ht="13.5" hidden="false" customHeight="false" outlineLevel="0" collapsed="false">
      <c r="A115" s="22" t="n">
        <v>30</v>
      </c>
      <c r="B115" s="0"/>
      <c r="C115" s="0"/>
      <c r="D115" s="24" t="n">
        <v>2.8582E-008</v>
      </c>
      <c r="E115" s="24" t="n">
        <v>-1.8099E-005</v>
      </c>
      <c r="F115" s="24" t="n">
        <v>0.0025607</v>
      </c>
      <c r="G115" s="24" t="n">
        <v>0.46669</v>
      </c>
      <c r="H115" s="24" t="n">
        <v>4.1805</v>
      </c>
      <c r="I115" s="24" t="n">
        <f aca="false">B115*pen^6+C115*pen^5+D115*pen^4+E115*pen^3+F115*pen^2+G115*pen+H115</f>
        <v>100.8857</v>
      </c>
      <c r="J115" s="0"/>
      <c r="K115" s="0"/>
      <c r="L115" s="24" t="n">
        <v>-8.386E-009</v>
      </c>
      <c r="M115" s="24" t="n">
        <v>4.8063E-006</v>
      </c>
      <c r="N115" s="24" t="n">
        <v>-0.0022632</v>
      </c>
      <c r="O115" s="24" t="n">
        <v>0.85428</v>
      </c>
      <c r="P115" s="24" t="n">
        <v>-5.3609</v>
      </c>
      <c r="Q115" s="24" t="n">
        <f aca="false">K115*pen^5+L115*pen^4+M115*pen^3+N115*pen^2+O115*pen+P115</f>
        <v>99.9999</v>
      </c>
      <c r="R115" s="0"/>
      <c r="S115" s="0"/>
      <c r="T115" s="24" t="n">
        <v>-2.6559E-008</v>
      </c>
      <c r="U115" s="24" t="n">
        <v>1.525E-005</v>
      </c>
      <c r="V115" s="24" t="n">
        <v>-0.0043485</v>
      </c>
      <c r="W115" s="24" t="n">
        <v>1.0199</v>
      </c>
      <c r="X115" s="24" t="n">
        <v>-9.2922</v>
      </c>
      <c r="Y115" s="24" t="n">
        <f aca="false">S115*pen^5+T115*pen^4+U115*pen^3+V115*pen^2+W115*pen+X115</f>
        <v>100.2534</v>
      </c>
      <c r="Z115" s="0"/>
      <c r="AA115" s="0"/>
      <c r="AB115" s="24" t="n">
        <v>-2.4792E-008</v>
      </c>
      <c r="AC115" s="24" t="n">
        <v>1.3468E-005</v>
      </c>
      <c r="AD115" s="24" t="n">
        <v>-0.0038489</v>
      </c>
      <c r="AE115" s="24" t="n">
        <v>0.9688</v>
      </c>
      <c r="AF115" s="24" t="n">
        <v>-7.352</v>
      </c>
      <c r="AG115" s="24" t="n">
        <f aca="false">AA115*pen^5+AB115*pen^4+AC115*pen^3+AD115*pen^2+AE115*pen+AF115</f>
        <v>100.5288</v>
      </c>
    </row>
    <row r="116" customFormat="false" ht="13.5" hidden="false" customHeight="false" outlineLevel="0" collapsed="false">
      <c r="A116" s="22" t="n">
        <v>40</v>
      </c>
      <c r="B116" s="0"/>
      <c r="C116" s="0"/>
      <c r="D116" s="24" t="n">
        <v>7.5086E-008</v>
      </c>
      <c r="E116" s="24" t="n">
        <v>-4.4875E-005</v>
      </c>
      <c r="F116" s="24" t="n">
        <v>0.0077097</v>
      </c>
      <c r="G116" s="24" t="n">
        <v>0.074922</v>
      </c>
      <c r="H116" s="24" t="n">
        <v>13.192</v>
      </c>
      <c r="I116" s="24" t="n">
        <f aca="false">B116*pen^6+C116*pen^5+D116*pen^4+E116*pen^3+F116*pen^2+G116*pen+H116</f>
        <v>97.702</v>
      </c>
      <c r="J116" s="0"/>
      <c r="K116" s="0"/>
      <c r="L116" s="24" t="n">
        <v>-2.4101E-008</v>
      </c>
      <c r="M116" s="24" t="n">
        <v>1.3557E-005</v>
      </c>
      <c r="N116" s="24" t="n">
        <v>-0.0039498</v>
      </c>
      <c r="O116" s="24" t="n">
        <v>0.97706</v>
      </c>
      <c r="P116" s="24" t="n">
        <v>-8.6419</v>
      </c>
      <c r="Q116" s="24" t="n">
        <f aca="false">K116*pen^5+L116*pen^4+M116*pen^3+N116*pen^2+O116*pen+P116</f>
        <v>98.6725</v>
      </c>
      <c r="R116" s="0"/>
      <c r="S116" s="0"/>
      <c r="T116" s="24" t="n">
        <v>-5.1412E-008</v>
      </c>
      <c r="U116" s="24" t="n">
        <v>3.1307E-005</v>
      </c>
      <c r="V116" s="24" t="n">
        <v>-0.0079972</v>
      </c>
      <c r="W116" s="24" t="n">
        <v>1.3482</v>
      </c>
      <c r="X116" s="24" t="n">
        <v>-18.764</v>
      </c>
      <c r="Y116" s="24" t="n">
        <f aca="false">S116*pen^5+T116*pen^4+U116*pen^3+V116*pen^2+W116*pen+X116</f>
        <v>99.1848</v>
      </c>
      <c r="Z116" s="0"/>
      <c r="AA116" s="0"/>
      <c r="AB116" s="24" t="n">
        <v>-3.4096E-008</v>
      </c>
      <c r="AC116" s="24" t="n">
        <v>2.1084E-005</v>
      </c>
      <c r="AD116" s="24" t="n">
        <v>-0.0059632</v>
      </c>
      <c r="AE116" s="24" t="n">
        <v>1.1907</v>
      </c>
      <c r="AF116" s="24" t="n">
        <v>-14.388</v>
      </c>
      <c r="AG116" s="24" t="n">
        <f aca="false">AA116*pen^5+AB116*pen^4+AC116*pen^3+AD116*pen^2+AE116*pen+AF116</f>
        <v>99.3424</v>
      </c>
    </row>
    <row r="117" customFormat="false" ht="13.5" hidden="false" customHeight="false" outlineLevel="0" collapsed="false">
      <c r="A117" s="22" t="n">
        <v>50</v>
      </c>
      <c r="B117" s="0"/>
      <c r="C117" s="0"/>
      <c r="D117" s="24" t="n">
        <v>9.437E-008</v>
      </c>
      <c r="E117" s="24" t="n">
        <v>-5.744E-005</v>
      </c>
      <c r="F117" s="24" t="n">
        <v>0.0105</v>
      </c>
      <c r="G117" s="24" t="n">
        <v>-0.18271</v>
      </c>
      <c r="H117" s="24" t="n">
        <v>20.651</v>
      </c>
      <c r="I117" s="24" t="n">
        <f aca="false">B117*pen^6+C117*pen^5+D117*pen^4+E117*pen^3+F117*pen^2+G117*pen+H117</f>
        <v>95.581</v>
      </c>
      <c r="J117" s="0"/>
      <c r="K117" s="0"/>
      <c r="L117" s="24" t="n">
        <v>2.7445E-008</v>
      </c>
      <c r="M117" s="24" t="n">
        <v>-1.4463E-005</v>
      </c>
      <c r="N117" s="24" t="n">
        <v>0.0011724</v>
      </c>
      <c r="O117" s="24" t="n">
        <v>0.59365</v>
      </c>
      <c r="P117" s="24" t="n">
        <v>0.534</v>
      </c>
      <c r="Q117" s="24" t="n">
        <f aca="false">K117*pen^5+L117*pen^4+M117*pen^3+N117*pen^2+O117*pen+P117</f>
        <v>94.368</v>
      </c>
      <c r="R117" s="0"/>
      <c r="S117" s="0"/>
      <c r="T117" s="24" t="n">
        <v>-2.9505E-008</v>
      </c>
      <c r="U117" s="24" t="n">
        <v>1.9677E-005</v>
      </c>
      <c r="V117" s="24" t="n">
        <v>-0.0059451</v>
      </c>
      <c r="W117" s="24" t="n">
        <v>1.1988</v>
      </c>
      <c r="X117" s="24" t="n">
        <v>-15.405</v>
      </c>
      <c r="Y117" s="24" t="n">
        <f aca="false">S117*pen^5+T117*pen^4+U117*pen^3+V117*pen^2+W117*pen+X117</f>
        <v>96.759</v>
      </c>
      <c r="Z117" s="0"/>
      <c r="AA117" s="0"/>
      <c r="AB117" s="24" t="n">
        <v>-3.103E-008</v>
      </c>
      <c r="AC117" s="24" t="n">
        <v>2.0151E-005</v>
      </c>
      <c r="AD117" s="24" t="n">
        <v>-0.0060158</v>
      </c>
      <c r="AE117" s="24" t="n">
        <v>1.2152</v>
      </c>
      <c r="AF117" s="24" t="n">
        <v>-15.884</v>
      </c>
      <c r="AG117" s="24" t="n">
        <f aca="false">AA117*pen^5+AB117*pen^4+AC117*pen^3+AD117*pen^2+AE117*pen+AF117</f>
        <v>98.084</v>
      </c>
    </row>
    <row r="118" customFormat="false" ht="13.5" hidden="false" customHeight="false" outlineLevel="0" collapsed="false">
      <c r="A118" s="22" t="n">
        <v>60</v>
      </c>
      <c r="B118" s="0"/>
      <c r="C118" s="0"/>
      <c r="D118" s="24" t="n">
        <v>1.1001E-007</v>
      </c>
      <c r="E118" s="24" t="n">
        <v>-6.778E-005</v>
      </c>
      <c r="F118" s="24" t="n">
        <v>0.012828</v>
      </c>
      <c r="G118" s="24" t="n">
        <v>-0.40127</v>
      </c>
      <c r="H118" s="24" t="n">
        <v>25.966</v>
      </c>
      <c r="I118" s="24" t="n">
        <f aca="false">B118*pen^6+C118*pen^5+D118*pen^4+E118*pen^3+F118*pen^2+G118*pen+H118</f>
        <v>92.608</v>
      </c>
      <c r="J118" s="0"/>
      <c r="K118" s="0"/>
      <c r="L118" s="24" t="n">
        <v>4.4773E-008</v>
      </c>
      <c r="M118" s="24" t="n">
        <v>-2.3003E-005</v>
      </c>
      <c r="N118" s="24" t="n">
        <v>0.0025451</v>
      </c>
      <c r="O118" s="24" t="n">
        <v>0.48525</v>
      </c>
      <c r="P118" s="24" t="n">
        <v>2.7525</v>
      </c>
      <c r="Q118" s="24" t="n">
        <f aca="false">K118*pen^5+L118*pen^4+M118*pen^3+N118*pen^2+O118*pen+P118</f>
        <v>89.2193</v>
      </c>
      <c r="R118" s="0"/>
      <c r="S118" s="0"/>
      <c r="T118" s="24" t="n">
        <v>-1.667E-008</v>
      </c>
      <c r="U118" s="24" t="n">
        <v>1.3528E-005</v>
      </c>
      <c r="V118" s="24" t="n">
        <v>-0.0050061</v>
      </c>
      <c r="W118" s="24" t="n">
        <v>1.1296</v>
      </c>
      <c r="X118" s="24" t="n">
        <v>-14.212</v>
      </c>
      <c r="Y118" s="24" t="n">
        <f aca="false">S118*pen^5+T118*pen^4+U118*pen^3+V118*pen^2+W118*pen+X118</f>
        <v>93.016</v>
      </c>
      <c r="Z118" s="0"/>
      <c r="AA118" s="0"/>
      <c r="AB118" s="24" t="n">
        <v>-3.352E-008</v>
      </c>
      <c r="AC118" s="24" t="n">
        <v>2.363E-005</v>
      </c>
      <c r="AD118" s="24" t="n">
        <v>-0.0072226</v>
      </c>
      <c r="AE118" s="24" t="n">
        <v>1.3492</v>
      </c>
      <c r="AF118" s="24" t="n">
        <v>-20.974</v>
      </c>
      <c r="AG118" s="24" t="n">
        <f aca="false">AA118*pen^5+AB118*pen^4+AC118*pen^3+AD118*pen^2+AE118*pen+AF118</f>
        <v>95.37</v>
      </c>
    </row>
    <row r="119" customFormat="false" ht="13.5" hidden="false" customHeight="false" outlineLevel="0" collapsed="false">
      <c r="A119" s="22" t="n">
        <v>80</v>
      </c>
      <c r="B119" s="0"/>
      <c r="C119" s="0"/>
      <c r="D119" s="24" t="n">
        <v>2.7222E-008</v>
      </c>
      <c r="E119" s="24" t="n">
        <v>-1.2341E-005</v>
      </c>
      <c r="F119" s="24" t="n">
        <v>-3.2081E-005</v>
      </c>
      <c r="G119" s="24" t="n">
        <v>0.75265</v>
      </c>
      <c r="H119" s="24" t="n">
        <v>-7.115</v>
      </c>
      <c r="I119" s="24" t="n">
        <f aca="false">B119*pen^6+C119*pen^5+D119*pen^4+E119*pen^3+F119*pen^2+G119*pen+H119</f>
        <v>86.95896</v>
      </c>
      <c r="J119" s="0"/>
      <c r="K119" s="0"/>
      <c r="L119" s="24" t="n">
        <v>4.366E-008</v>
      </c>
      <c r="M119" s="24" t="n">
        <v>-1.9789E-005</v>
      </c>
      <c r="N119" s="24" t="n">
        <v>0.0013441</v>
      </c>
      <c r="O119" s="24" t="n">
        <v>0.59223</v>
      </c>
      <c r="P119" s="24" t="n">
        <v>-1.1135</v>
      </c>
      <c r="Q119" s="24" t="n">
        <f aca="false">K119*pen^5+L119*pen^4+M119*pen^3+N119*pen^2+O119*pen+P119</f>
        <v>82.6405</v>
      </c>
      <c r="R119" s="0"/>
      <c r="S119" s="0"/>
      <c r="T119" s="24" t="n">
        <v>3.7761E-009</v>
      </c>
      <c r="U119" s="24" t="n">
        <v>8.3452E-007</v>
      </c>
      <c r="V119" s="24" t="n">
        <v>-0.00234</v>
      </c>
      <c r="W119" s="24" t="n">
        <v>0.88655</v>
      </c>
      <c r="X119" s="24" t="n">
        <v>-8.3217</v>
      </c>
      <c r="Y119" s="24" t="n">
        <f aca="false">S119*pen^5+T119*pen^4+U119*pen^3+V119*pen^2+W119*pen+X119</f>
        <v>88.10622</v>
      </c>
      <c r="Z119" s="0"/>
      <c r="AA119" s="0"/>
      <c r="AB119" s="24" t="n">
        <v>3.6796E-008</v>
      </c>
      <c r="AC119" s="24" t="n">
        <v>-1.643E-005</v>
      </c>
      <c r="AD119" s="24" t="n">
        <v>0.00043675</v>
      </c>
      <c r="AE119" s="24" t="n">
        <v>0.76509</v>
      </c>
      <c r="AF119" s="24" t="n">
        <v>-7.7306</v>
      </c>
      <c r="AG119" s="24" t="n">
        <f aca="false">AA119*pen^5+AB119*pen^4+AC119*pen^3+AD119*pen^2+AE119*pen+AF119</f>
        <v>90.191</v>
      </c>
    </row>
    <row r="120" customFormat="false" ht="13.5" hidden="false" customHeight="false" outlineLevel="0" collapsed="false">
      <c r="A120" s="22" t="n">
        <v>100</v>
      </c>
      <c r="B120" s="0"/>
      <c r="C120" s="0"/>
      <c r="D120" s="24" t="n">
        <v>7.0395E-009</v>
      </c>
      <c r="E120" s="24" t="n">
        <v>2.7023E-006</v>
      </c>
      <c r="F120" s="24" t="n">
        <v>-0.0035693</v>
      </c>
      <c r="G120" s="24" t="n">
        <v>1.0234</v>
      </c>
      <c r="H120" s="24" t="n">
        <v>-14.139</v>
      </c>
      <c r="I120" s="24" t="n">
        <f aca="false">B120*pen^6+C120*pen^5+D120*pen^4+E120*pen^3+F120*pen^2+G120*pen+H120</f>
        <v>80.6506</v>
      </c>
      <c r="J120" s="0"/>
      <c r="K120" s="0"/>
      <c r="L120" s="24" t="n">
        <v>-4.9714E-008</v>
      </c>
      <c r="M120" s="24" t="n">
        <v>3.5799E-005</v>
      </c>
      <c r="N120" s="24" t="n">
        <v>-0.0097902</v>
      </c>
      <c r="O120" s="24" t="n">
        <v>1.4143</v>
      </c>
      <c r="P120" s="24" t="n">
        <v>-21.727</v>
      </c>
      <c r="Q120" s="24" t="n">
        <f aca="false">K120*pen^5+L120*pen^4+M120*pen^3+N120*pen^2+O120*pen+P120</f>
        <v>76.3746</v>
      </c>
      <c r="R120" s="0"/>
      <c r="S120" s="0"/>
      <c r="T120" s="24" t="n">
        <v>-7.8543E-008</v>
      </c>
      <c r="U120" s="24" t="n">
        <v>5.0304E-005</v>
      </c>
      <c r="V120" s="24" t="n">
        <v>-0.012218</v>
      </c>
      <c r="W120" s="24" t="n">
        <v>1.6107</v>
      </c>
      <c r="X120" s="24" t="n">
        <v>-26.509</v>
      </c>
      <c r="Y120" s="24" t="n">
        <f aca="false">S120*pen^5+T120*pen^4+U120*pen^3+V120*pen^2+W120*pen+X120</f>
        <v>83.6742</v>
      </c>
      <c r="Z120" s="0"/>
      <c r="AA120" s="0"/>
      <c r="AB120" s="24" t="n">
        <v>3.9776E-008</v>
      </c>
      <c r="AC120" s="24" t="n">
        <v>-1.6957E-005</v>
      </c>
      <c r="AD120" s="24" t="n">
        <v>0.00037595</v>
      </c>
      <c r="AE120" s="24" t="n">
        <v>0.74986</v>
      </c>
      <c r="AF120" s="24" t="n">
        <v>-7.4517</v>
      </c>
      <c r="AG120" s="24" t="n">
        <f aca="false">AA120*pen^5+AB120*pen^4+AC120*pen^3+AD120*pen^2+AE120*pen+AF120</f>
        <v>85.5439</v>
      </c>
    </row>
    <row r="121" customFormat="false" ht="13.5" hidden="false" customHeight="false" outlineLevel="0" collapsed="false">
      <c r="A121" s="22" t="n">
        <v>120</v>
      </c>
      <c r="B121" s="0"/>
      <c r="C121" s="0"/>
      <c r="D121" s="24" t="n">
        <v>1.8823E-008</v>
      </c>
      <c r="E121" s="24" t="n">
        <v>-6.0218E-006</v>
      </c>
      <c r="F121" s="24" t="n">
        <v>-0.0011834</v>
      </c>
      <c r="G121" s="24" t="n">
        <v>0.75495</v>
      </c>
      <c r="H121" s="24" t="n">
        <v>-6.8563</v>
      </c>
      <c r="I121" s="24" t="n">
        <f aca="false">B121*pen^6+C121*pen^5+D121*pen^4+E121*pen^3+F121*pen^2+G121*pen+H121</f>
        <v>78.7401</v>
      </c>
      <c r="J121" s="0"/>
      <c r="K121" s="0"/>
      <c r="L121" s="24" t="n">
        <v>-9.1933E-008</v>
      </c>
      <c r="M121" s="24" t="n">
        <v>5.8275E-005</v>
      </c>
      <c r="N121" s="24" t="n">
        <v>-0.013346</v>
      </c>
      <c r="O121" s="24" t="n">
        <v>1.5667</v>
      </c>
      <c r="P121" s="24" t="n">
        <v>-23.51</v>
      </c>
      <c r="Q121" s="24" t="n">
        <f aca="false">K121*pen^5+L121*pen^4+M121*pen^3+N121*pen^2+O121*pen+P121</f>
        <v>75.0972</v>
      </c>
      <c r="R121" s="0"/>
      <c r="S121" s="0"/>
      <c r="T121" s="24" t="n">
        <v>-6.3147E-008</v>
      </c>
      <c r="U121" s="24" t="n">
        <v>3.8126E-005</v>
      </c>
      <c r="V121" s="24" t="n">
        <v>-0.0088109</v>
      </c>
      <c r="W121" s="24" t="n">
        <v>1.223</v>
      </c>
      <c r="X121" s="24" t="n">
        <v>-14.834</v>
      </c>
      <c r="Y121" s="24" t="n">
        <f aca="false">S121*pen^5+T121*pen^4+U121*pen^3+V121*pen^2+W121*pen+X121</f>
        <v>81.3028</v>
      </c>
      <c r="Z121" s="0"/>
      <c r="AA121" s="0"/>
      <c r="AB121" s="24" t="n">
        <v>5.6014E-008</v>
      </c>
      <c r="AC121" s="24" t="n">
        <v>-2.8797E-005</v>
      </c>
      <c r="AD121" s="24" t="n">
        <v>0.0035879</v>
      </c>
      <c r="AE121" s="24" t="n">
        <v>0.37894</v>
      </c>
      <c r="AF121" s="24" t="n">
        <v>3.9236</v>
      </c>
      <c r="AG121" s="24" t="n">
        <f aca="false">AA121*pen^5+AB121*pen^4+AC121*pen^3+AD121*pen^2+AE121*pen+AF121</f>
        <v>82.474</v>
      </c>
    </row>
    <row r="122" customFormat="false" ht="13.5" hidden="false" customHeight="false" outlineLevel="0" collapsed="false">
      <c r="A122" s="22" t="n">
        <v>140</v>
      </c>
      <c r="B122" s="0"/>
      <c r="C122" s="0"/>
      <c r="D122" s="24" t="n">
        <v>2.3703E-008</v>
      </c>
      <c r="E122" s="24" t="n">
        <v>-1.347E-005</v>
      </c>
      <c r="F122" s="24" t="n">
        <v>0.0017154</v>
      </c>
      <c r="G122" s="24" t="n">
        <v>0.36858</v>
      </c>
      <c r="H122" s="24" t="n">
        <v>6.2451</v>
      </c>
      <c r="I122" s="24" t="n">
        <f aca="false">B122*pen^6+C122*pen^5+D122*pen^4+E122*pen^3+F122*pen^2+G122*pen+H122</f>
        <v>78.7419</v>
      </c>
      <c r="J122" s="0"/>
      <c r="K122" s="0"/>
      <c r="L122" s="24" t="n">
        <v>-7.3672E-008</v>
      </c>
      <c r="M122" s="24" t="n">
        <v>4.5566E-005</v>
      </c>
      <c r="N122" s="24" t="n">
        <v>-0.010105</v>
      </c>
      <c r="O122" s="24" t="n">
        <v>1.2245</v>
      </c>
      <c r="P122" s="24" t="n">
        <v>-13.275</v>
      </c>
      <c r="Q122" s="24" t="n">
        <f aca="false">K122*pen^5+L122*pen^4+M122*pen^3+N122*pen^2+O122*pen+P122</f>
        <v>74.0777999999999</v>
      </c>
      <c r="R122" s="0"/>
      <c r="S122" s="0"/>
      <c r="T122" s="24" t="n">
        <v>-6.3195E-008</v>
      </c>
      <c r="U122" s="24" t="n">
        <v>3.7331E-005</v>
      </c>
      <c r="V122" s="24" t="n">
        <v>-0.0082646</v>
      </c>
      <c r="W122" s="24" t="n">
        <v>1.1188</v>
      </c>
      <c r="X122" s="24" t="n">
        <v>-11.355</v>
      </c>
      <c r="Y122" s="24" t="n">
        <f aca="false">S122*pen^5+T122*pen^4+U122*pen^3+V122*pen^2+W122*pen+X122</f>
        <v>79.3569999999999</v>
      </c>
      <c r="Z122" s="0"/>
      <c r="AA122" s="0"/>
      <c r="AB122" s="24" t="n">
        <v>1.6793E-008</v>
      </c>
      <c r="AC122" s="24" t="n">
        <v>-1.0085E-005</v>
      </c>
      <c r="AD122" s="24" t="n">
        <v>0.0013643</v>
      </c>
      <c r="AE122" s="24" t="n">
        <v>0.36683</v>
      </c>
      <c r="AF122" s="24" t="n">
        <v>7.7511</v>
      </c>
      <c r="AG122" s="24" t="n">
        <f aca="false">AA122*pen^5+AB122*pen^4+AC122*pen^3+AD122*pen^2+AE122*pen+AF122</f>
        <v>81.8779</v>
      </c>
    </row>
    <row r="123" customFormat="false" ht="13.5" hidden="false" customHeight="false" outlineLevel="0" collapsed="false">
      <c r="A123" s="22" t="n">
        <v>160</v>
      </c>
      <c r="B123" s="0"/>
      <c r="C123" s="0"/>
      <c r="D123" s="24" t="n">
        <v>-2.0609E-008</v>
      </c>
      <c r="E123" s="24" t="n">
        <v>1.2133E-005</v>
      </c>
      <c r="F123" s="24" t="n">
        <v>-0.0030876</v>
      </c>
      <c r="G123" s="24" t="n">
        <v>0.69377</v>
      </c>
      <c r="H123" s="24" t="n">
        <v>-1.8184</v>
      </c>
      <c r="I123" s="24" t="n">
        <f aca="false">B123*pen^6+C123*pen^5+D123*pen^4+E123*pen^3+F123*pen^2+G123*pen+H123</f>
        <v>77.5212</v>
      </c>
      <c r="J123" s="0"/>
      <c r="K123" s="0"/>
      <c r="L123" s="24" t="n">
        <v>-2.8895E-008</v>
      </c>
      <c r="M123" s="24" t="n">
        <v>1.7232E-005</v>
      </c>
      <c r="N123" s="24" t="n">
        <v>-0.0038153</v>
      </c>
      <c r="O123" s="24" t="n">
        <v>0.66068</v>
      </c>
      <c r="P123" s="24" t="n">
        <v>2.3862</v>
      </c>
      <c r="Q123" s="24" t="n">
        <f aca="false">K123*pen^5+L123*pen^4+M123*pen^3+N123*pen^2+O123*pen+P123</f>
        <v>73.5342</v>
      </c>
      <c r="R123" s="0"/>
      <c r="S123" s="0"/>
      <c r="T123" s="24" t="n">
        <v>-8.0746E-008</v>
      </c>
      <c r="U123" s="24" t="n">
        <v>4.4773E-005</v>
      </c>
      <c r="V123" s="24" t="n">
        <v>-0.0088768</v>
      </c>
      <c r="W123" s="24" t="n">
        <v>1.069</v>
      </c>
      <c r="X123" s="24" t="n">
        <v>-8.3507</v>
      </c>
      <c r="Y123" s="24" t="n">
        <f aca="false">S123*pen^5+T123*pen^4+U123*pen^3+V123*pen^2+W123*pen+X123</f>
        <v>79.3677</v>
      </c>
      <c r="Z123" s="0"/>
      <c r="AA123" s="0"/>
      <c r="AB123" s="24" t="n">
        <v>-4.6379E-008</v>
      </c>
      <c r="AC123" s="24" t="n">
        <v>2.7055E-005</v>
      </c>
      <c r="AD123" s="24" t="n">
        <v>-0.0058451</v>
      </c>
      <c r="AE123" s="24" t="n">
        <v>0.88105</v>
      </c>
      <c r="AF123" s="24" t="n">
        <v>-4.4524</v>
      </c>
      <c r="AG123" s="24" t="n">
        <f aca="false">AA123*pen^5+AB123*pen^4+AC123*pen^3+AD123*pen^2+AE123*pen+AF123</f>
        <v>80.1872</v>
      </c>
    </row>
    <row r="125" customFormat="false" ht="12" hidden="false" customHeight="false" outlineLevel="0" collapsed="false">
      <c r="Q125" s="24" t="n">
        <f aca="false">1/Q122</f>
        <v>0.0134993209841545</v>
      </c>
    </row>
    <row r="126" customFormat="false" ht="12" hidden="false" customHeight="false" outlineLevel="0" collapsed="false">
      <c r="D126" s="22" t="s">
        <v>121</v>
      </c>
      <c r="Q126" s="24" t="n">
        <f aca="false">1/Q123</f>
        <v>0.0135991144256686</v>
      </c>
    </row>
    <row r="127" customFormat="false" ht="12" hidden="false" customHeight="false" outlineLevel="0" collapsed="false">
      <c r="G127" s="24" t="n">
        <v>0.000222</v>
      </c>
    </row>
    <row r="128" customFormat="false" ht="13.5" hidden="false" customHeight="false" outlineLevel="0" collapsed="false">
      <c r="A128" s="22" t="n">
        <v>0</v>
      </c>
      <c r="D128" s="30" t="n">
        <v>-6.6667E-012</v>
      </c>
      <c r="E128" s="24" t="n">
        <v>5.3333E-009</v>
      </c>
      <c r="F128" s="24" t="n">
        <v>-1.5833E-006</v>
      </c>
      <c r="G128" s="24" t="n">
        <v>0.00021667</v>
      </c>
      <c r="H128" s="24" t="n">
        <v>-0.0035</v>
      </c>
      <c r="I128" s="24" t="n">
        <f aca="false">C128*pen^5+D128*pen^4+E128*pen^3+F128*pen^2+G128*pen+H128</f>
        <v>0.00850168</v>
      </c>
      <c r="J128" s="0"/>
      <c r="K128" s="0"/>
      <c r="L128" s="24" t="n">
        <v>-4E-011</v>
      </c>
      <c r="M128" s="24" t="n">
        <v>2E-008</v>
      </c>
      <c r="N128" s="24" t="n">
        <v>-3.5E-006</v>
      </c>
      <c r="O128" s="24" t="n">
        <v>0.00025</v>
      </c>
      <c r="P128" s="24" t="n">
        <v>0.014</v>
      </c>
      <c r="Q128" s="24" t="n">
        <f aca="false">K128*pen^5+L128*pen^4+M128*pen^3+N128*pen^2+O128*pen+P128</f>
        <v>0.02</v>
      </c>
      <c r="R128" s="0"/>
      <c r="S128" s="0"/>
      <c r="T128" s="24" t="n">
        <v>-8E-011</v>
      </c>
      <c r="U128" s="24" t="n">
        <v>5.4667E-008</v>
      </c>
      <c r="V128" s="24" t="n">
        <v>-1.34E-005</v>
      </c>
      <c r="W128" s="24" t="n">
        <v>0.0014033</v>
      </c>
      <c r="X128" s="24" t="n">
        <v>0.017</v>
      </c>
      <c r="Y128" s="24" t="n">
        <f aca="false">S128*pen^5+T128*pen^4+U128*pen^3+V128*pen^2+W128*pen+X128</f>
        <v>0.0709959999999999</v>
      </c>
      <c r="Z128" s="0"/>
      <c r="AA128" s="0"/>
      <c r="AB128" s="24" t="n">
        <v>2.1176E-022</v>
      </c>
      <c r="AC128" s="24" t="n">
        <v>6.6667E-009</v>
      </c>
      <c r="AD128" s="24" t="n">
        <v>-4E-006</v>
      </c>
      <c r="AE128" s="24" t="n">
        <v>0.00078333</v>
      </c>
      <c r="AF128" s="24" t="n">
        <v>0.03</v>
      </c>
      <c r="AG128" s="24" t="n">
        <f aca="false">AA128*pen^5+AB128*pen^4+AC128*pen^3+AD128*pen^2+AE128*pen+AF128</f>
        <v>0.0799996000003388</v>
      </c>
    </row>
    <row r="129" customFormat="false" ht="13.5" hidden="false" customHeight="false" outlineLevel="0" collapsed="false">
      <c r="A129" s="22" t="n">
        <v>10</v>
      </c>
      <c r="D129" s="22" t="n">
        <v>-6.6667E-012</v>
      </c>
      <c r="E129" s="22" t="n">
        <v>5.3333E-009</v>
      </c>
      <c r="F129" s="22" t="n">
        <v>-1.5833E-006</v>
      </c>
      <c r="G129" s="22" t="n">
        <v>0.00021667</v>
      </c>
      <c r="H129" s="22" t="n">
        <v>-0.0035</v>
      </c>
      <c r="I129" s="24" t="n">
        <f aca="false">C129*pen^5+D129*pen^4+E129*pen^3+F129*pen^2+G129*pen+H129</f>
        <v>0.00850168</v>
      </c>
      <c r="J129" s="0"/>
      <c r="K129" s="0"/>
      <c r="L129" s="24" t="n">
        <v>-4E-011</v>
      </c>
      <c r="M129" s="24" t="n">
        <v>2E-008</v>
      </c>
      <c r="N129" s="24" t="n">
        <v>-3.5E-006</v>
      </c>
      <c r="O129" s="24" t="n">
        <v>0.00025</v>
      </c>
      <c r="P129" s="24" t="n">
        <v>0.014</v>
      </c>
      <c r="Q129" s="24" t="n">
        <f aca="false">K129*pen^5+L129*pen^4+M129*pen^3+N129*pen^2+O129*pen+P129</f>
        <v>0.02</v>
      </c>
      <c r="R129" s="0"/>
      <c r="S129" s="0"/>
      <c r="T129" s="24" t="n">
        <v>-8E-011</v>
      </c>
      <c r="U129" s="24" t="n">
        <v>5.4667E-008</v>
      </c>
      <c r="V129" s="24" t="n">
        <v>-1.34E-005</v>
      </c>
      <c r="W129" s="24" t="n">
        <v>0.0014033</v>
      </c>
      <c r="X129" s="24" t="n">
        <v>0.017</v>
      </c>
      <c r="Y129" s="24" t="n">
        <f aca="false">S129*pen^5+T129*pen^4+U129*pen^3+V129*pen^2+W129*pen+X129</f>
        <v>0.0709959999999999</v>
      </c>
      <c r="Z129" s="0"/>
      <c r="AA129" s="0"/>
      <c r="AB129" s="24" t="n">
        <v>2.1176E-022</v>
      </c>
      <c r="AC129" s="24" t="n">
        <v>6.6667E-009</v>
      </c>
      <c r="AD129" s="24" t="n">
        <v>-4E-006</v>
      </c>
      <c r="AE129" s="24" t="n">
        <v>0.00078333</v>
      </c>
      <c r="AF129" s="24" t="n">
        <v>0.03</v>
      </c>
      <c r="AG129" s="24" t="n">
        <f aca="false">AA129*pen^5+AB129*pen^4+AC129*pen^3+AD129*pen^2+AE129*pen+AF129</f>
        <v>0.0799996000003388</v>
      </c>
    </row>
    <row r="130" customFormat="false" ht="13.5" hidden="false" customHeight="false" outlineLevel="0" collapsed="false">
      <c r="A130" s="22" t="n">
        <v>20</v>
      </c>
      <c r="D130" s="22" t="n">
        <v>-2.9333E-011</v>
      </c>
      <c r="E130" s="22" t="n">
        <v>2.04E-008</v>
      </c>
      <c r="F130" s="22" t="n">
        <v>-5.1467E-006</v>
      </c>
      <c r="G130" s="22" t="n">
        <v>0.00056</v>
      </c>
      <c r="H130" s="22" t="n">
        <v>-0.0135</v>
      </c>
      <c r="I130" s="24" t="n">
        <f aca="false">C130*pen^5+D130*pen^4+E130*pen^3+F130*pen^2+G130*pen+H130</f>
        <v>0.00889920000000001</v>
      </c>
      <c r="J130" s="0"/>
      <c r="K130" s="0"/>
      <c r="L130" s="24" t="n">
        <v>-4E-011</v>
      </c>
      <c r="M130" s="24" t="n">
        <v>2E-008</v>
      </c>
      <c r="N130" s="24" t="n">
        <v>-3.5E-006</v>
      </c>
      <c r="O130" s="24" t="n">
        <v>0.00025</v>
      </c>
      <c r="P130" s="24" t="n">
        <v>0.014</v>
      </c>
      <c r="Q130" s="24" t="n">
        <f aca="false">K130*pen^5+L130*pen^4+M130*pen^3+N130*pen^2+O130*pen+P130</f>
        <v>0.02</v>
      </c>
      <c r="R130" s="0"/>
      <c r="S130" s="0"/>
      <c r="T130" s="24" t="n">
        <v>-8E-011</v>
      </c>
      <c r="U130" s="24" t="n">
        <v>5.4667E-008</v>
      </c>
      <c r="V130" s="24" t="n">
        <v>-1.34E-005</v>
      </c>
      <c r="W130" s="24" t="n">
        <v>0.0014033</v>
      </c>
      <c r="X130" s="24" t="n">
        <v>0.017</v>
      </c>
      <c r="Y130" s="24" t="n">
        <f aca="false">S130*pen^5+T130*pen^4+U130*pen^3+V130*pen^2+W130*pen+X130</f>
        <v>0.0709959999999999</v>
      </c>
      <c r="Z130" s="0"/>
      <c r="AA130" s="0"/>
      <c r="AB130" s="24" t="n">
        <v>2.1176E-022</v>
      </c>
      <c r="AC130" s="24" t="n">
        <v>6.6667E-009</v>
      </c>
      <c r="AD130" s="24" t="n">
        <v>-4E-006</v>
      </c>
      <c r="AE130" s="24" t="n">
        <v>0.00078333</v>
      </c>
      <c r="AF130" s="24" t="n">
        <v>0.03</v>
      </c>
      <c r="AG130" s="24" t="n">
        <f aca="false">AA130*pen^5+AB130*pen^4+AC130*pen^3+AD130*pen^2+AE130*pen+AF130</f>
        <v>0.0799996000003388</v>
      </c>
    </row>
    <row r="131" customFormat="false" ht="13.5" hidden="false" customHeight="false" outlineLevel="0" collapsed="false">
      <c r="A131" s="22" t="n">
        <v>30</v>
      </c>
      <c r="D131" s="22" t="n">
        <v>-2.9333E-011</v>
      </c>
      <c r="E131" s="22" t="n">
        <v>2.04E-008</v>
      </c>
      <c r="F131" s="22" t="n">
        <v>-5.1467E-006</v>
      </c>
      <c r="G131" s="22" t="n">
        <v>0.00056</v>
      </c>
      <c r="H131" s="22" t="n">
        <v>-0.0135</v>
      </c>
      <c r="I131" s="24" t="n">
        <f aca="false">C131*pen^5+D131*pen^4+E131*pen^3+F131*pen^2+G131*pen+H131</f>
        <v>0.00889920000000001</v>
      </c>
      <c r="J131" s="0"/>
      <c r="K131" s="0"/>
      <c r="L131" s="24" t="n">
        <v>-4E-011</v>
      </c>
      <c r="M131" s="24" t="n">
        <v>2E-008</v>
      </c>
      <c r="N131" s="24" t="n">
        <v>-3.5E-006</v>
      </c>
      <c r="O131" s="24" t="n">
        <v>0.00025</v>
      </c>
      <c r="P131" s="24" t="n">
        <v>0.014</v>
      </c>
      <c r="Q131" s="24" t="n">
        <f aca="false">K131*pen^5+L131*pen^4+M131*pen^3+N131*pen^2+O131*pen+P131</f>
        <v>0.02</v>
      </c>
      <c r="R131" s="0"/>
      <c r="S131" s="0"/>
      <c r="T131" s="24" t="n">
        <v>-8.6667E-011</v>
      </c>
      <c r="U131" s="24" t="n">
        <v>5.9333E-008</v>
      </c>
      <c r="V131" s="24" t="n">
        <v>-1.4583E-005</v>
      </c>
      <c r="W131" s="24" t="n">
        <v>0.0015317</v>
      </c>
      <c r="X131" s="24" t="n">
        <v>0.012</v>
      </c>
      <c r="Y131" s="24" t="n">
        <f aca="false">S131*pen^5+T131*pen^4+U131*pen^3+V131*pen^2+W131*pen+X131</f>
        <v>0.0710167999999999</v>
      </c>
      <c r="Z131" s="0"/>
      <c r="AA131" s="0"/>
      <c r="AB131" s="24" t="n">
        <v>2.1176E-022</v>
      </c>
      <c r="AC131" s="24" t="n">
        <v>6.6667E-009</v>
      </c>
      <c r="AD131" s="24" t="n">
        <v>-4E-006</v>
      </c>
      <c r="AE131" s="24" t="n">
        <v>0.00078333</v>
      </c>
      <c r="AF131" s="24" t="n">
        <v>0.03</v>
      </c>
      <c r="AG131" s="24" t="n">
        <f aca="false">AA131*pen^5+AB131*pen^4+AC131*pen^3+AD131*pen^2+AE131*pen+AF131</f>
        <v>0.0799996000003388</v>
      </c>
    </row>
    <row r="132" customFormat="false" ht="13.5" hidden="false" customHeight="false" outlineLevel="0" collapsed="false">
      <c r="A132" s="22" t="n">
        <v>40</v>
      </c>
      <c r="D132" s="24" t="n">
        <v>-2.2667E-011</v>
      </c>
      <c r="E132" s="24" t="n">
        <v>1.76E-008</v>
      </c>
      <c r="F132" s="24" t="n">
        <v>-4.9833E-006</v>
      </c>
      <c r="G132" s="24" t="n">
        <v>0.000598</v>
      </c>
      <c r="H132" s="24" t="n">
        <v>-0.0155</v>
      </c>
      <c r="I132" s="24" t="n">
        <f aca="false">C132*pen^5+D132*pen^4+E132*pen^3+F132*pen^2+G132*pen+H132</f>
        <v>0.00930079999999997</v>
      </c>
      <c r="J132" s="0"/>
      <c r="K132" s="0"/>
      <c r="L132" s="24" t="n">
        <v>-5.3333E-011</v>
      </c>
      <c r="M132" s="24" t="n">
        <v>2.6E-008</v>
      </c>
      <c r="N132" s="24" t="n">
        <v>-4.2667E-006</v>
      </c>
      <c r="O132" s="24" t="n">
        <v>0.000295</v>
      </c>
      <c r="P132" s="24" t="n">
        <v>0.013</v>
      </c>
      <c r="Q132" s="24" t="n">
        <f aca="false">K132*pen^5+L132*pen^4+M132*pen^3+N132*pen^2+O132*pen+P132</f>
        <v>0.0239992</v>
      </c>
      <c r="R132" s="0"/>
      <c r="S132" s="0"/>
      <c r="T132" s="24" t="n">
        <v>-9.3333E-011</v>
      </c>
      <c r="U132" s="24" t="n">
        <v>6.4E-008</v>
      </c>
      <c r="V132" s="24" t="n">
        <v>-1.5767E-005</v>
      </c>
      <c r="W132" s="24" t="n">
        <v>0.00166</v>
      </c>
      <c r="X132" s="24" t="n">
        <v>0.007</v>
      </c>
      <c r="Y132" s="24" t="n">
        <f aca="false">S132*pen^5+T132*pen^4+U132*pen^3+V132*pen^2+W132*pen+X132</f>
        <v>0.0709872</v>
      </c>
      <c r="Z132" s="0"/>
      <c r="AA132" s="0"/>
      <c r="AB132" s="24" t="n">
        <v>2.1176E-022</v>
      </c>
      <c r="AC132" s="24" t="n">
        <v>6.6667E-009</v>
      </c>
      <c r="AD132" s="24" t="n">
        <v>-4E-006</v>
      </c>
      <c r="AE132" s="24" t="n">
        <v>0.00078333</v>
      </c>
      <c r="AF132" s="24" t="n">
        <v>0.03</v>
      </c>
      <c r="AG132" s="24" t="n">
        <f aca="false">AA132*pen^5+AB132*pen^4+AC132*pen^3+AD132*pen^2+AE132*pen+AF132</f>
        <v>0.0799996000003388</v>
      </c>
    </row>
    <row r="133" customFormat="false" ht="13.5" hidden="false" customHeight="false" outlineLevel="0" collapsed="false">
      <c r="A133" s="22" t="n">
        <v>50</v>
      </c>
      <c r="D133" s="24" t="n">
        <v>-3.3333E-011</v>
      </c>
      <c r="E133" s="24" t="n">
        <v>2.6E-008</v>
      </c>
      <c r="F133" s="24" t="n">
        <v>-7.3167E-006</v>
      </c>
      <c r="G133" s="24" t="n">
        <v>0.000855</v>
      </c>
      <c r="H133" s="24" t="n">
        <v>-0.0235</v>
      </c>
      <c r="I133" s="24" t="n">
        <f aca="false">C133*pen^5+D133*pen^4+E133*pen^3+F133*pen^2+G133*pen+H133</f>
        <v>0.00949920000000001</v>
      </c>
      <c r="J133" s="0"/>
      <c r="K133" s="0"/>
      <c r="L133" s="24" t="n">
        <v>-6E-011</v>
      </c>
      <c r="M133" s="24" t="n">
        <v>3.0667E-008</v>
      </c>
      <c r="N133" s="24" t="n">
        <v>-5.35E-006</v>
      </c>
      <c r="O133" s="24" t="n">
        <v>0.00039833</v>
      </c>
      <c r="P133" s="24" t="n">
        <v>0.01</v>
      </c>
      <c r="Q133" s="24" t="n">
        <f aca="false">K133*pen^5+L133*pen^4+M133*pen^3+N133*pen^2+O133*pen+P133</f>
        <v>0.025002</v>
      </c>
      <c r="R133" s="0"/>
      <c r="S133" s="0"/>
      <c r="T133" s="24" t="n">
        <v>-9.3333E-011</v>
      </c>
      <c r="U133" s="24" t="n">
        <v>6.4E-008</v>
      </c>
      <c r="V133" s="24" t="n">
        <v>-1.5767E-005</v>
      </c>
      <c r="W133" s="24" t="n">
        <v>0.00166</v>
      </c>
      <c r="X133" s="24" t="n">
        <v>0.007</v>
      </c>
      <c r="Y133" s="24" t="n">
        <f aca="false">S133*pen^5+T133*pen^4+U133*pen^3+V133*pen^2+W133*pen+X133</f>
        <v>0.0709872</v>
      </c>
      <c r="Z133" s="0"/>
      <c r="AA133" s="0"/>
      <c r="AB133" s="24" t="n">
        <v>2.1176E-022</v>
      </c>
      <c r="AC133" s="24" t="n">
        <v>6.6667E-009</v>
      </c>
      <c r="AD133" s="24" t="n">
        <v>-4E-006</v>
      </c>
      <c r="AE133" s="24" t="n">
        <v>0.00078333</v>
      </c>
      <c r="AF133" s="24" t="n">
        <v>0.03</v>
      </c>
      <c r="AG133" s="24" t="n">
        <f aca="false">AA133*pen^5+AB133*pen^4+AC133*pen^3+AD133*pen^2+AE133*pen+AF133</f>
        <v>0.0799996000003388</v>
      </c>
    </row>
    <row r="134" customFormat="false" ht="13.5" hidden="false" customHeight="false" outlineLevel="0" collapsed="false">
      <c r="A134" s="22" t="n">
        <v>60</v>
      </c>
      <c r="D134" s="24" t="n">
        <v>-2.4E-011</v>
      </c>
      <c r="E134" s="24" t="n">
        <v>1.92E-008</v>
      </c>
      <c r="F134" s="24" t="n">
        <v>-5.46E-006</v>
      </c>
      <c r="G134" s="24" t="n">
        <v>0.000618</v>
      </c>
      <c r="H134" s="24" t="n">
        <v>-0.0105</v>
      </c>
      <c r="I134" s="24" t="n">
        <f aca="false">C134*pen^5+D134*pen^4+E134*pen^3+F134*pen^2+G134*pen+H134</f>
        <v>0.00989999999999996</v>
      </c>
      <c r="J134" s="0"/>
      <c r="K134" s="0"/>
      <c r="L134" s="24" t="n">
        <v>-4E-011</v>
      </c>
      <c r="M134" s="24" t="n">
        <v>2E-008</v>
      </c>
      <c r="N134" s="24" t="n">
        <v>-3.4E-006</v>
      </c>
      <c r="O134" s="24" t="n">
        <v>0.000265</v>
      </c>
      <c r="P134" s="24" t="n">
        <v>0.013</v>
      </c>
      <c r="Q134" s="24" t="n">
        <f aca="false">K134*pen^5+L134*pen^4+M134*pen^3+N134*pen^2+O134*pen+P134</f>
        <v>0.026</v>
      </c>
      <c r="R134" s="0"/>
      <c r="S134" s="0"/>
      <c r="T134" s="24" t="n">
        <v>-9.3333E-011</v>
      </c>
      <c r="U134" s="24" t="n">
        <v>6.4E-008</v>
      </c>
      <c r="V134" s="24" t="n">
        <v>-1.5767E-005</v>
      </c>
      <c r="W134" s="24" t="n">
        <v>0.00166</v>
      </c>
      <c r="X134" s="24" t="n">
        <v>0.007</v>
      </c>
      <c r="Y134" s="24" t="n">
        <f aca="false">S134*pen^5+T134*pen^4+U134*pen^3+V134*pen^2+W134*pen+X134</f>
        <v>0.0709872</v>
      </c>
      <c r="Z134" s="0"/>
      <c r="AA134" s="0"/>
      <c r="AB134" s="24" t="n">
        <v>2.1176E-022</v>
      </c>
      <c r="AC134" s="24" t="n">
        <v>6.6667E-009</v>
      </c>
      <c r="AD134" s="24" t="n">
        <v>-4E-006</v>
      </c>
      <c r="AE134" s="24" t="n">
        <v>0.00078333</v>
      </c>
      <c r="AF134" s="24" t="n">
        <v>0.03</v>
      </c>
      <c r="AG134" s="24" t="n">
        <f aca="false">AA134*pen^5+AB134*pen^4+AC134*pen^3+AD134*pen^2+AE134*pen+AF134</f>
        <v>0.0799996000003388</v>
      </c>
    </row>
    <row r="135" customFormat="false" ht="13.5" hidden="false" customHeight="false" outlineLevel="0" collapsed="false">
      <c r="A135" s="22" t="n">
        <v>80</v>
      </c>
      <c r="D135" s="24" t="n">
        <v>-2.6667E-011</v>
      </c>
      <c r="E135" s="24" t="n">
        <v>2.0667E-008</v>
      </c>
      <c r="F135" s="24" t="n">
        <v>-5.7333E-006</v>
      </c>
      <c r="G135" s="24" t="n">
        <v>0.00064833</v>
      </c>
      <c r="H135" s="24" t="n">
        <v>-0.0115</v>
      </c>
      <c r="I135" s="24" t="n">
        <f aca="false">C135*pen^5+D135*pen^4+E135*pen^3+F135*pen^2+G135*pen+H135</f>
        <v>0.0115028</v>
      </c>
      <c r="J135" s="0"/>
      <c r="K135" s="0"/>
      <c r="L135" s="24" t="n">
        <v>-3.8667E-011</v>
      </c>
      <c r="M135" s="24" t="n">
        <v>1.9867E-008</v>
      </c>
      <c r="N135" s="24" t="n">
        <v>-3.5033E-006</v>
      </c>
      <c r="O135" s="24" t="n">
        <v>0.00029033</v>
      </c>
      <c r="P135" s="24" t="n">
        <v>0.012</v>
      </c>
      <c r="Q135" s="24" t="n">
        <f aca="false">K135*pen^5+L135*pen^4+M135*pen^3+N135*pen^2+O135*pen+P135</f>
        <v>0.0270028</v>
      </c>
      <c r="R135" s="0"/>
      <c r="S135" s="0"/>
      <c r="T135" s="24" t="n">
        <v>-3.3333E-011</v>
      </c>
      <c r="U135" s="24" t="n">
        <v>3.5333E-008</v>
      </c>
      <c r="V135" s="24" t="n">
        <v>-1.0917E-005</v>
      </c>
      <c r="W135" s="24" t="n">
        <v>0.0013217</v>
      </c>
      <c r="X135" s="24" t="n">
        <v>0.015</v>
      </c>
      <c r="Y135" s="24" t="n">
        <f aca="false">S135*pen^5+T135*pen^4+U135*pen^3+V135*pen^2+W135*pen+X135</f>
        <v>0.0719912</v>
      </c>
      <c r="Z135" s="0"/>
      <c r="AA135" s="0"/>
      <c r="AB135" s="24" t="n">
        <v>2.1176E-022</v>
      </c>
      <c r="AC135" s="24" t="n">
        <v>6.6667E-009</v>
      </c>
      <c r="AD135" s="24" t="n">
        <v>-4E-006</v>
      </c>
      <c r="AE135" s="24" t="n">
        <v>0.00078333</v>
      </c>
      <c r="AF135" s="24" t="n">
        <v>0.03</v>
      </c>
      <c r="AG135" s="24" t="n">
        <f aca="false">AA135*pen^5+AB135*pen^4+AC135*pen^3+AD135*pen^2+AE135*pen+AF135</f>
        <v>0.0799996000003388</v>
      </c>
    </row>
    <row r="136" customFormat="false" ht="13.5" hidden="false" customHeight="false" outlineLevel="0" collapsed="false">
      <c r="A136" s="22" t="n">
        <v>100</v>
      </c>
      <c r="D136" s="24" t="n">
        <v>5.3333E-012</v>
      </c>
      <c r="E136" s="24" t="n">
        <v>-2.6667E-010</v>
      </c>
      <c r="F136" s="24" t="n">
        <v>-1.0533E-006</v>
      </c>
      <c r="G136" s="24" t="n">
        <v>0.00025267</v>
      </c>
      <c r="H136" s="24" t="n">
        <v>-0.001</v>
      </c>
      <c r="I136" s="24" t="n">
        <f aca="false">C136*pen^5+D136*pen^4+E136*pen^3+F136*pen^2+G136*pen+H136</f>
        <v>0.01380192</v>
      </c>
      <c r="J136" s="0"/>
      <c r="K136" s="0"/>
      <c r="L136" s="24" t="n">
        <v>-2.8E-011</v>
      </c>
      <c r="M136" s="24" t="n">
        <v>1.52E-008</v>
      </c>
      <c r="N136" s="24" t="n">
        <v>-2.93E-006</v>
      </c>
      <c r="O136" s="24" t="n">
        <v>0.000282</v>
      </c>
      <c r="P136" s="24" t="n">
        <v>0.0115</v>
      </c>
      <c r="Q136" s="24" t="n">
        <f aca="false">K136*pen^5+L136*pen^4+M136*pen^3+N136*pen^2+O136*pen+P136</f>
        <v>0.0275</v>
      </c>
      <c r="R136" s="0"/>
      <c r="S136" s="0"/>
      <c r="T136" s="24" t="n">
        <v>-3.3333E-011</v>
      </c>
      <c r="U136" s="24" t="n">
        <v>3.5333E-008</v>
      </c>
      <c r="V136" s="24" t="n">
        <v>-1.0917E-005</v>
      </c>
      <c r="W136" s="24" t="n">
        <v>0.0013217</v>
      </c>
      <c r="X136" s="24" t="n">
        <v>0.015</v>
      </c>
      <c r="Y136" s="24" t="n">
        <f aca="false">S136*pen^5+T136*pen^4+U136*pen^3+V136*pen^2+W136*pen+X136</f>
        <v>0.0719912</v>
      </c>
      <c r="Z136" s="0"/>
      <c r="AA136" s="0"/>
      <c r="AB136" s="24" t="n">
        <v>2.1176E-022</v>
      </c>
      <c r="AC136" s="24" t="n">
        <v>6.6667E-009</v>
      </c>
      <c r="AD136" s="24" t="n">
        <v>-4E-006</v>
      </c>
      <c r="AE136" s="24" t="n">
        <v>0.00078333</v>
      </c>
      <c r="AF136" s="24" t="n">
        <v>0.03</v>
      </c>
      <c r="AG136" s="24" t="n">
        <f aca="false">AA136*pen^5+AB136*pen^4+AC136*pen^3+AD136*pen^2+AE136*pen+AF136</f>
        <v>0.0799996000003388</v>
      </c>
    </row>
    <row r="137" customFormat="false" ht="13.5" hidden="false" customHeight="false" outlineLevel="0" collapsed="false">
      <c r="A137" s="22" t="n">
        <v>120</v>
      </c>
      <c r="C137" s="24"/>
      <c r="D137" s="24" t="n">
        <v>3.3333E-012</v>
      </c>
      <c r="E137" s="24" t="n">
        <v>-3.3333E-010</v>
      </c>
      <c r="F137" s="24" t="n">
        <v>-7.0833E-007</v>
      </c>
      <c r="G137" s="24" t="n">
        <v>0.00020583</v>
      </c>
      <c r="H137" s="24" t="n">
        <v>0.0005</v>
      </c>
      <c r="I137" s="24" t="n">
        <f aca="false">C137*pen^5+D137*pen^4+E137*pen^3+F137*pen^2+G137*pen+H137</f>
        <v>0.01599944</v>
      </c>
      <c r="J137" s="0"/>
      <c r="K137" s="0"/>
      <c r="L137" s="24" t="n">
        <v>-1.3333E-011</v>
      </c>
      <c r="M137" s="24" t="n">
        <v>7.3333E-009</v>
      </c>
      <c r="N137" s="24" t="n">
        <v>-1.5667E-006</v>
      </c>
      <c r="O137" s="24" t="n">
        <v>0.00020167</v>
      </c>
      <c r="P137" s="24" t="n">
        <v>0.013</v>
      </c>
      <c r="Q137" s="24" t="n">
        <f aca="false">K137*pen^5+L137*pen^4+M137*pen^3+N137*pen^2+O137*pen+P137</f>
        <v>0.0279996</v>
      </c>
      <c r="R137" s="0"/>
      <c r="S137" s="0"/>
      <c r="T137" s="24" t="n">
        <v>-3.3333E-011</v>
      </c>
      <c r="U137" s="24" t="n">
        <v>3.5333E-008</v>
      </c>
      <c r="V137" s="24" t="n">
        <v>-1.0917E-005</v>
      </c>
      <c r="W137" s="24" t="n">
        <v>0.0013217</v>
      </c>
      <c r="X137" s="24" t="n">
        <v>0.015</v>
      </c>
      <c r="Y137" s="24" t="n">
        <f aca="false">S137*pen^5+T137*pen^4+U137*pen^3+V137*pen^2+W137*pen+X137</f>
        <v>0.0719912</v>
      </c>
      <c r="Z137" s="0"/>
      <c r="AA137" s="0"/>
      <c r="AB137" s="24" t="n">
        <v>2.1176E-022</v>
      </c>
      <c r="AC137" s="24" t="n">
        <v>6.6667E-009</v>
      </c>
      <c r="AD137" s="24" t="n">
        <v>-4E-006</v>
      </c>
      <c r="AE137" s="24" t="n">
        <v>0.00078333</v>
      </c>
      <c r="AF137" s="24" t="n">
        <v>0.03</v>
      </c>
      <c r="AG137" s="24" t="n">
        <f aca="false">AA137*pen^5+AB137*pen^4+AC137*pen^3+AD137*pen^2+AE137*pen+AF137</f>
        <v>0.0799996000003388</v>
      </c>
    </row>
    <row r="138" customFormat="false" ht="13.5" hidden="false" customHeight="false" outlineLevel="0" collapsed="false">
      <c r="A138" s="22" t="n">
        <v>140</v>
      </c>
      <c r="C138" s="24"/>
      <c r="D138" s="24" t="n">
        <v>-9.3333E-012</v>
      </c>
      <c r="E138" s="24" t="n">
        <v>6.2667E-009</v>
      </c>
      <c r="F138" s="24" t="n">
        <v>-1.7767E-006</v>
      </c>
      <c r="G138" s="24" t="n">
        <v>0.00027433</v>
      </c>
      <c r="H138" s="24" t="n">
        <v>-0.001</v>
      </c>
      <c r="I138" s="24" t="n">
        <f aca="false">C138*pen^5+D138*pen^4+E138*pen^3+F138*pen^2+G138*pen+H138</f>
        <v>0.01799832</v>
      </c>
      <c r="J138" s="0"/>
      <c r="K138" s="0"/>
      <c r="L138" s="24" t="n">
        <v>-6.6667E-012</v>
      </c>
      <c r="M138" s="24" t="n">
        <v>3.3333E-009</v>
      </c>
      <c r="N138" s="24" t="n">
        <v>-7.8333E-007</v>
      </c>
      <c r="O138" s="24" t="n">
        <v>0.00015167</v>
      </c>
      <c r="P138" s="24" t="n">
        <v>0.014</v>
      </c>
      <c r="Q138" s="24" t="n">
        <f aca="false">K138*pen^5+L138*pen^4+M138*pen^3+N138*pen^2+O138*pen+P138</f>
        <v>0.02900048</v>
      </c>
      <c r="R138" s="0"/>
      <c r="S138" s="0"/>
      <c r="T138" s="24" t="n">
        <v>-3.3333E-011</v>
      </c>
      <c r="U138" s="24" t="n">
        <v>3.5333E-008</v>
      </c>
      <c r="V138" s="24" t="n">
        <v>-1.0917E-005</v>
      </c>
      <c r="W138" s="24" t="n">
        <v>0.0013217</v>
      </c>
      <c r="X138" s="24" t="n">
        <v>0.015</v>
      </c>
      <c r="Y138" s="24" t="n">
        <f aca="false">S138*pen^5+T138*pen^4+U138*pen^3+V138*pen^2+W138*pen+X138</f>
        <v>0.0719912</v>
      </c>
      <c r="Z138" s="0"/>
      <c r="AA138" s="0"/>
      <c r="AB138" s="24" t="n">
        <v>2.1176E-022</v>
      </c>
      <c r="AC138" s="24" t="n">
        <v>6.6667E-009</v>
      </c>
      <c r="AD138" s="24" t="n">
        <v>-4E-006</v>
      </c>
      <c r="AE138" s="24" t="n">
        <v>0.00078333</v>
      </c>
      <c r="AF138" s="24" t="n">
        <v>0.03</v>
      </c>
      <c r="AG138" s="24" t="n">
        <f aca="false">AA138*pen^5+AB138*pen^4+AC138*pen^3+AD138*pen^2+AE138*pen+AF138</f>
        <v>0.0799996000003388</v>
      </c>
    </row>
    <row r="139" customFormat="false" ht="13.5" hidden="false" customHeight="false" outlineLevel="0" collapsed="false">
      <c r="A139" s="22" t="n">
        <v>160</v>
      </c>
      <c r="C139" s="24"/>
      <c r="D139" s="24" t="n">
        <v>-3.4667E-011</v>
      </c>
      <c r="E139" s="24" t="n">
        <v>2.12E-008</v>
      </c>
      <c r="F139" s="24" t="n">
        <v>-4.7133E-006</v>
      </c>
      <c r="G139" s="24" t="n">
        <v>0.000497</v>
      </c>
      <c r="H139" s="24" t="n">
        <v>-0.0065</v>
      </c>
      <c r="I139" s="24" t="n">
        <f aca="false">C139*pen^5+D139*pen^4+E139*pen^3+F139*pen^2+G139*pen+H139</f>
        <v>0.0185008</v>
      </c>
      <c r="J139" s="0"/>
      <c r="K139" s="0"/>
      <c r="L139" s="24" t="n">
        <v>-6.6667E-012</v>
      </c>
      <c r="M139" s="24" t="n">
        <v>3.3333E-009</v>
      </c>
      <c r="N139" s="24" t="n">
        <v>-7.8333E-007</v>
      </c>
      <c r="O139" s="24" t="n">
        <v>0.00015167</v>
      </c>
      <c r="P139" s="24" t="n">
        <v>0.014</v>
      </c>
      <c r="Q139" s="24" t="n">
        <f aca="false">K139*pen^5+L139*pen^4+M139*pen^3+N139*pen^2+O139*pen+P139</f>
        <v>0.02900048</v>
      </c>
      <c r="R139" s="0"/>
      <c r="S139" s="0"/>
      <c r="T139" s="24" t="n">
        <v>-3.3333E-011</v>
      </c>
      <c r="U139" s="24" t="n">
        <v>3.5333E-008</v>
      </c>
      <c r="V139" s="24" t="n">
        <v>-1.0917E-005</v>
      </c>
      <c r="W139" s="24" t="n">
        <v>0.0013217</v>
      </c>
      <c r="X139" s="24" t="n">
        <v>0.015</v>
      </c>
      <c r="Y139" s="24" t="n">
        <f aca="false">S139*pen^5+T139*pen^4+U139*pen^3+V139*pen^2+W139*pen+X139</f>
        <v>0.0719912</v>
      </c>
      <c r="Z139" s="0"/>
      <c r="AA139" s="0"/>
      <c r="AB139" s="24" t="n">
        <v>2.1176E-022</v>
      </c>
      <c r="AC139" s="24" t="n">
        <v>6.6667E-009</v>
      </c>
      <c r="AD139" s="24" t="n">
        <v>-4E-006</v>
      </c>
      <c r="AE139" s="24" t="n">
        <v>0.00078333</v>
      </c>
      <c r="AF139" s="24" t="n">
        <v>0.03</v>
      </c>
      <c r="AG139" s="24" t="n">
        <f aca="false">AA139*pen^5+AB139*pen^4+AC139*pen^3+AD139*pen^2+AE139*pen+AF139</f>
        <v>0.0799996000003388</v>
      </c>
    </row>
    <row r="140" customFormat="false" ht="13.5" hidden="false" customHeight="false" outlineLevel="0" collapsed="false">
      <c r="Z140" s="0"/>
      <c r="AA140" s="0"/>
      <c r="AB140" s="22" t="n">
        <v>2.1176E-022</v>
      </c>
      <c r="AC140" s="22" t="n">
        <v>6.6667E-009</v>
      </c>
      <c r="AD140" s="22" t="n">
        <v>-4E-006</v>
      </c>
      <c r="AE140" s="22" t="n">
        <v>0.00078333</v>
      </c>
      <c r="AF140" s="22" t="n">
        <v>0.03</v>
      </c>
    </row>
    <row r="144" customFormat="false" ht="12" hidden="false" customHeight="false" outlineLevel="0" collapsed="false">
      <c r="C144" s="22" t="s">
        <v>122</v>
      </c>
      <c r="E144" s="27" t="n">
        <f aca="false">sanf</f>
        <v>0</v>
      </c>
      <c r="F144" s="22" t="s">
        <v>14</v>
      </c>
      <c r="L144" s="22" t="s">
        <v>122</v>
      </c>
      <c r="M144" s="27"/>
      <c r="N144" s="27" t="n">
        <f aca="false">sanf</f>
        <v>0</v>
      </c>
      <c r="O144" s="22" t="s">
        <v>14</v>
      </c>
      <c r="T144" s="22" t="s">
        <v>122</v>
      </c>
      <c r="V144" s="27" t="n">
        <f aca="false">sanf</f>
        <v>0</v>
      </c>
      <c r="W144" s="22" t="s">
        <v>14</v>
      </c>
      <c r="AB144" s="22" t="s">
        <v>122</v>
      </c>
      <c r="AD144" s="27" t="n">
        <f aca="false">sanf</f>
        <v>0</v>
      </c>
      <c r="AE144" s="22" t="s">
        <v>14</v>
      </c>
    </row>
    <row r="145" customFormat="false" ht="12" hidden="false" customHeight="false" outlineLevel="0" collapsed="false">
      <c r="C145" s="22" t="s">
        <v>86</v>
      </c>
      <c r="E145" s="28" t="n">
        <f aca="false">INDEX(I80:I91,MATCH(sanf,A80:A91,0),1)</f>
        <v>14.1527648392199</v>
      </c>
      <c r="F145" s="22" t="s">
        <v>123</v>
      </c>
      <c r="L145" s="22" t="s">
        <v>86</v>
      </c>
      <c r="M145" s="28"/>
      <c r="N145" s="28" t="n">
        <f aca="false">INDEX(Q80:Q91,MATCH(sanf,A80:A91,0),1)</f>
        <v>3.8550192480041</v>
      </c>
      <c r="O145" s="22" t="s">
        <v>123</v>
      </c>
      <c r="T145" s="22" t="s">
        <v>86</v>
      </c>
      <c r="V145" s="28" t="n">
        <f aca="false">INDEX(Y80:Y91,MATCH(sanf,A80:A91,0),1)</f>
        <v>0.99712414322155</v>
      </c>
      <c r="W145" s="22" t="s">
        <v>123</v>
      </c>
      <c r="AB145" s="22" t="s">
        <v>86</v>
      </c>
      <c r="AD145" s="28" t="n">
        <f aca="false">INDEX(AG80:AG91,MATCH(sanf,A80:A91,0),1)</f>
        <v>0.329097901346799</v>
      </c>
      <c r="AE145" s="22" t="s">
        <v>123</v>
      </c>
    </row>
    <row r="146" customFormat="false" ht="12" hidden="false" customHeight="false" outlineLevel="0" collapsed="false">
      <c r="C146" s="22" t="s">
        <v>124</v>
      </c>
      <c r="E146" s="28" t="n">
        <f aca="false">INDEX(I112:I123,MATCH(sanf,A112:A123,0),1)</f>
        <v>108.2644</v>
      </c>
      <c r="F146" s="22" t="s">
        <v>125</v>
      </c>
      <c r="L146" s="22" t="s">
        <v>124</v>
      </c>
      <c r="M146" s="28"/>
      <c r="N146" s="28" t="n">
        <f aca="false">INDEX(Q112:Q123,MATCH(sanf,A112:A123,0),1)</f>
        <v>105.978</v>
      </c>
      <c r="O146" s="22" t="s">
        <v>125</v>
      </c>
      <c r="T146" s="22" t="s">
        <v>124</v>
      </c>
      <c r="V146" s="28" t="n">
        <f aca="false">INDEX(Y112:Y123,MATCH(sanf,A112:A123,0),1)</f>
        <v>104.3386</v>
      </c>
      <c r="W146" s="22" t="s">
        <v>125</v>
      </c>
      <c r="AB146" s="22" t="s">
        <v>124</v>
      </c>
      <c r="AD146" s="28" t="n">
        <f aca="false">INDEX(AG112:AG123,MATCH(sanf,A112:A123,0),1)</f>
        <v>103.2008</v>
      </c>
      <c r="AE146" s="22" t="s">
        <v>125</v>
      </c>
    </row>
    <row r="147" customFormat="false" ht="12" hidden="false" customHeight="false" outlineLevel="0" collapsed="false">
      <c r="C147" s="22" t="s">
        <v>126</v>
      </c>
      <c r="E147" s="28" t="n">
        <f aca="false">INDEX(I96:I107,MATCH(sanf,A96:A107,0),1)</f>
        <v>12.5</v>
      </c>
      <c r="F147" s="22" t="s">
        <v>123</v>
      </c>
      <c r="L147" s="22" t="s">
        <v>126</v>
      </c>
      <c r="M147" s="28"/>
      <c r="N147" s="28" t="n">
        <f aca="false">INDEX(Q96:Q107,MATCH(sanf,A96:A107,0),1)</f>
        <v>6.4996</v>
      </c>
      <c r="O147" s="22" t="s">
        <v>123</v>
      </c>
      <c r="T147" s="22" t="s">
        <v>126</v>
      </c>
      <c r="V147" s="28" t="n">
        <f aca="false">INDEX(Y96:Y107,MATCH(sanf,A96:A107,0),1)</f>
        <v>15.0028</v>
      </c>
      <c r="W147" s="22" t="s">
        <v>123</v>
      </c>
      <c r="AB147" s="22" t="s">
        <v>126</v>
      </c>
      <c r="AD147" s="28" t="n">
        <f aca="false">INDEX(AG96:AG107,MATCH(sanf,A96:A107,0),1)</f>
        <v>10.366</v>
      </c>
      <c r="AE147" s="22" t="s">
        <v>123</v>
      </c>
    </row>
    <row r="148" customFormat="false" ht="12" hidden="false" customHeight="false" outlineLevel="0" collapsed="false">
      <c r="C148" s="22" t="s">
        <v>127</v>
      </c>
      <c r="E148" s="28" t="n">
        <f aca="false">INDEX(I128:I139,MATCH(sanf,A128:A139,0),1)</f>
        <v>0.00850168</v>
      </c>
      <c r="F148" s="22" t="s">
        <v>128</v>
      </c>
      <c r="L148" s="22" t="s">
        <v>127</v>
      </c>
      <c r="M148" s="28"/>
      <c r="N148" s="28" t="n">
        <f aca="false">INDEX(Q128:Q139,MATCH(sanf,A128:A139,0),1)</f>
        <v>0.02</v>
      </c>
      <c r="O148" s="22" t="s">
        <v>128</v>
      </c>
      <c r="T148" s="22" t="s">
        <v>127</v>
      </c>
      <c r="V148" s="28" t="n">
        <f aca="false">INDEX(Y128:Y139,MATCH(sanf,A128:A139,0),1)</f>
        <v>0.0709959999999999</v>
      </c>
      <c r="W148" s="22" t="s">
        <v>128</v>
      </c>
      <c r="AB148" s="22" t="s">
        <v>127</v>
      </c>
      <c r="AD148" s="28" t="n">
        <f aca="false">INDEX(AG128:AG139,MATCH(sanf,A128:A139,0),1)</f>
        <v>0.0799996000003388</v>
      </c>
      <c r="AE148" s="22" t="s">
        <v>128</v>
      </c>
    </row>
    <row r="149" customFormat="false" ht="13.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3.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0" collapsed="false">
      <c r="E151" s="23" t="s">
        <v>130</v>
      </c>
    </row>
    <row r="152" customFormat="false" ht="12" hidden="false" customHeight="false" outlineLevel="0" collapsed="false">
      <c r="C152" s="22" t="s">
        <v>107</v>
      </c>
      <c r="K152" s="22" t="s">
        <v>108</v>
      </c>
      <c r="S152" s="22" t="s">
        <v>109</v>
      </c>
      <c r="AA152" s="22" t="s">
        <v>110</v>
      </c>
    </row>
    <row r="153" customFormat="false" ht="12" hidden="false" customHeight="false" outlineLevel="0" collapsed="false">
      <c r="D153" s="22" t="s">
        <v>111</v>
      </c>
      <c r="G153" s="22" t="s">
        <v>112</v>
      </c>
    </row>
    <row r="155" customFormat="false" ht="13.5" hidden="false" customHeight="false" outlineLevel="0" collapsed="false">
      <c r="A155" s="22" t="n">
        <v>0</v>
      </c>
      <c r="C155" s="25"/>
      <c r="D155" s="26" t="n">
        <v>-4.8587E-010</v>
      </c>
      <c r="E155" s="26" t="n">
        <v>6.1235E-007</v>
      </c>
      <c r="F155" s="26" t="n">
        <v>-0.0003062</v>
      </c>
      <c r="G155" s="26" t="n">
        <v>0.077471</v>
      </c>
      <c r="H155" s="26" t="n">
        <v>-1.5122</v>
      </c>
      <c r="I155" s="26" t="n">
        <f aca="false">EXP(C155*pen^5+D155*pen^4+E155*pen^3+F155*pen^2+G155*pen+H155)</f>
        <v>349.117310863036</v>
      </c>
      <c r="K155" s="26"/>
      <c r="L155" s="26" t="n">
        <v>-6.3553E-010</v>
      </c>
      <c r="M155" s="26" t="n">
        <v>7.8097E-007</v>
      </c>
      <c r="N155" s="26" t="n">
        <v>-0.00037574</v>
      </c>
      <c r="O155" s="26" t="n">
        <v>0.091336</v>
      </c>
      <c r="P155" s="26" t="n">
        <v>-3.9777</v>
      </c>
      <c r="Q155" s="26" t="n">
        <f aca="false">EXP(J155*pen^6+K155*pen^5+L155*pen^4+M155*pen^3+N155*pen^2+O155*pen+P155)</f>
        <v>89.1938418815113</v>
      </c>
      <c r="R155" s="0"/>
      <c r="S155" s="0"/>
      <c r="T155" s="26" t="n">
        <v>-6.7888E-010</v>
      </c>
      <c r="U155" s="26" t="n">
        <v>8.2436E-007</v>
      </c>
      <c r="V155" s="26" t="n">
        <v>-0.00039586</v>
      </c>
      <c r="W155" s="26" t="n">
        <v>0.097153</v>
      </c>
      <c r="X155" s="26" t="n">
        <v>-6.0137</v>
      </c>
      <c r="Y155" s="24" t="n">
        <f aca="false">EXP(R155*pen^6+S155*pen^5+T155*pen^4+U155*pen^3+V155*pen^2+W155*pen+X155)</f>
        <v>22.0028502107307</v>
      </c>
      <c r="AA155" s="26"/>
      <c r="AB155" s="26" t="n">
        <v>-8.9503E-010</v>
      </c>
      <c r="AC155" s="26" t="n">
        <v>1.0579E-006</v>
      </c>
      <c r="AD155" s="26" t="n">
        <v>-0.00048899</v>
      </c>
      <c r="AE155" s="26" t="n">
        <v>0.11404</v>
      </c>
      <c r="AF155" s="26" t="n">
        <v>-8.3021</v>
      </c>
      <c r="AG155" s="24" t="n">
        <f aca="false">EXP(Z155*pen^6+AA155*pen^5+AB155*pen^4+AC155*pen^3+AD155*pen^2+AE155*pen+AF155)</f>
        <v>7.22431196712346</v>
      </c>
    </row>
    <row r="156" customFormat="false" ht="13.5" hidden="false" customHeight="false" outlineLevel="0" collapsed="false">
      <c r="A156" s="22" t="n">
        <v>10</v>
      </c>
      <c r="C156" s="25"/>
      <c r="D156" s="26" t="n">
        <v>-7.9635E-010</v>
      </c>
      <c r="E156" s="26" t="n">
        <v>9.2376E-007</v>
      </c>
      <c r="F156" s="26" t="n">
        <v>-0.00040781</v>
      </c>
      <c r="G156" s="26" t="n">
        <v>0.088003</v>
      </c>
      <c r="H156" s="26" t="n">
        <v>-2.0012</v>
      </c>
      <c r="I156" s="26" t="n">
        <f aca="false">EXP(C156*pen^5+D156*pen^4+E156*pen^3+F156*pen^2+G156*pen+H156)</f>
        <v>222.053867758737</v>
      </c>
      <c r="K156" s="26"/>
      <c r="L156" s="26" t="n">
        <v>-8.7159E-010</v>
      </c>
      <c r="M156" s="26" t="n">
        <v>9.8569E-007</v>
      </c>
      <c r="N156" s="26" t="n">
        <v>-0.00042913</v>
      </c>
      <c r="O156" s="26" t="n">
        <v>0.094073</v>
      </c>
      <c r="P156" s="26" t="n">
        <v>-4.0408</v>
      </c>
      <c r="Q156" s="26" t="n">
        <f aca="false">EXP(J156*pen^6+K156*pen^5+L156*pen^4+M156*pen^3+N156*pen^2+O156*pen+P156)</f>
        <v>60.3147087385222</v>
      </c>
      <c r="R156" s="0"/>
      <c r="S156" s="0"/>
      <c r="T156" s="26" t="n">
        <v>-3.0226E-010</v>
      </c>
      <c r="U156" s="26" t="n">
        <v>4.4337E-007</v>
      </c>
      <c r="V156" s="26" t="n">
        <v>-0.00025614</v>
      </c>
      <c r="W156" s="26" t="n">
        <v>0.074684</v>
      </c>
      <c r="X156" s="26" t="n">
        <v>-5.0133</v>
      </c>
      <c r="Y156" s="24" t="n">
        <f aca="false">EXP(R156*pen^6+S156*pen^5+T156*pen^4+U156*pen^3+V156*pen^2+W156*pen+X156)</f>
        <v>15.5062628941039</v>
      </c>
      <c r="Z156" s="24"/>
      <c r="AA156" s="26"/>
      <c r="AB156" s="26" t="n">
        <v>-5.616E-010</v>
      </c>
      <c r="AC156" s="26" t="n">
        <v>7.1568E-007</v>
      </c>
      <c r="AD156" s="26" t="n">
        <v>-0.00036191</v>
      </c>
      <c r="AE156" s="26" t="n">
        <v>0.093621</v>
      </c>
      <c r="AF156" s="26" t="n">
        <v>-7.4292</v>
      </c>
      <c r="AG156" s="24" t="n">
        <f aca="false">EXP(Z156*pen^6+AA156*pen^5+AB156*pen^4+AC156*pen^3+AD156*pen^2+AE156*pen+AF156)</f>
        <v>5.1834973886517</v>
      </c>
    </row>
    <row r="157" customFormat="false" ht="13.5" hidden="false" customHeight="false" outlineLevel="0" collapsed="false">
      <c r="A157" s="22" t="n">
        <v>20</v>
      </c>
      <c r="C157" s="25"/>
      <c r="D157" s="26" t="n">
        <v>-1.0149E-009</v>
      </c>
      <c r="E157" s="26" t="n">
        <v>1.1146E-006</v>
      </c>
      <c r="F157" s="26" t="n">
        <v>-0.0004588</v>
      </c>
      <c r="G157" s="26" t="n">
        <v>0.091606</v>
      </c>
      <c r="H157" s="26" t="n">
        <v>-2.4653</v>
      </c>
      <c r="I157" s="26" t="n">
        <f aca="false">EXP(C157*pen^5+D157*pen^4+E157*pen^3+F157*pen^2+G157*pen+H157)</f>
        <v>121.129473203298</v>
      </c>
      <c r="K157" s="26"/>
      <c r="L157" s="26" t="n">
        <v>-9.757E-010</v>
      </c>
      <c r="M157" s="26" t="n">
        <v>1.0462E-006</v>
      </c>
      <c r="N157" s="26" t="n">
        <v>-0.00042579</v>
      </c>
      <c r="O157" s="26" t="n">
        <v>0.087796</v>
      </c>
      <c r="P157" s="26" t="n">
        <v>-3.868</v>
      </c>
      <c r="Q157" s="26" t="n">
        <f aca="false">EXP(J157*pen^6+K157*pen^5+L157*pen^4+M157*pen^3+N157*pen^2+O157*pen+P157)</f>
        <v>32.075099095811</v>
      </c>
      <c r="R157" s="0"/>
      <c r="S157" s="0"/>
      <c r="T157" s="26" t="n">
        <v>-3.7825E-010</v>
      </c>
      <c r="U157" s="26" t="n">
        <v>4.8726E-007</v>
      </c>
      <c r="V157" s="26" t="n">
        <v>-0.00025414</v>
      </c>
      <c r="W157" s="26" t="n">
        <v>0.070725</v>
      </c>
      <c r="X157" s="26" t="n">
        <v>-5.132</v>
      </c>
      <c r="Y157" s="24" t="n">
        <f aca="false">EXP(R157*pen^6+S157*pen^5+T157*pen^4+U157*pen^3+V157*pen^2+W157*pen+X157)</f>
        <v>8.50181780463127</v>
      </c>
      <c r="Z157" s="24"/>
      <c r="AA157" s="26"/>
      <c r="AB157" s="26" t="n">
        <v>-2.881E-010</v>
      </c>
      <c r="AC157" s="26" t="n">
        <v>4.1554E-007</v>
      </c>
      <c r="AD157" s="26" t="n">
        <v>-0.00024206</v>
      </c>
      <c r="AE157" s="26" t="n">
        <v>0.073266</v>
      </c>
      <c r="AF157" s="26" t="n">
        <v>-6.7476</v>
      </c>
      <c r="AG157" s="24" t="n">
        <f aca="false">EXP(Z157*pen^6+AA157*pen^5+AB157*pen^4+AC157*pen^3+AD157*pen^2+AE157*pen+AF157)</f>
        <v>2.96406014777637</v>
      </c>
    </row>
    <row r="158" customFormat="false" ht="13.5" hidden="false" customHeight="false" outlineLevel="0" collapsed="false">
      <c r="A158" s="22" t="n">
        <v>30</v>
      </c>
      <c r="C158" s="25"/>
      <c r="D158" s="26" t="n">
        <v>-2.33E-010</v>
      </c>
      <c r="E158" s="26" t="n">
        <v>2.8632E-007</v>
      </c>
      <c r="F158" s="26" t="n">
        <v>-0.00014678</v>
      </c>
      <c r="G158" s="26" t="n">
        <v>0.043725</v>
      </c>
      <c r="H158" s="26" t="n">
        <v>-0.76825</v>
      </c>
      <c r="I158" s="26" t="n">
        <f aca="false">EXP(C158*pen^5+D158*pen^4+E158*pen^3+F158*pen^2+G158*pen+H158)</f>
        <v>55.8857819574677</v>
      </c>
      <c r="K158" s="26"/>
      <c r="L158" s="26" t="n">
        <v>-9.4166E-010</v>
      </c>
      <c r="M158" s="26" t="n">
        <v>1.0127E-006</v>
      </c>
      <c r="N158" s="26" t="n">
        <v>-0.00041168</v>
      </c>
      <c r="O158" s="26" t="n">
        <v>0.085085</v>
      </c>
      <c r="P158" s="26" t="n">
        <v>-4.3464</v>
      </c>
      <c r="Q158" s="26" t="n">
        <f aca="false">EXP(J158*pen^6+K158*pen^5+L158*pen^4+M158*pen^3+N158*pen^2+O158*pen+P158)</f>
        <v>16.417436971976</v>
      </c>
      <c r="R158" s="0"/>
      <c r="S158" s="0"/>
      <c r="T158" s="26" t="n">
        <v>-2.0122E-011</v>
      </c>
      <c r="U158" s="26" t="n">
        <v>8.9721E-008</v>
      </c>
      <c r="V158" s="26" t="n">
        <v>-9.4356E-005</v>
      </c>
      <c r="W158" s="26" t="n">
        <v>0.043675</v>
      </c>
      <c r="X158" s="26" t="n">
        <v>-4.2056</v>
      </c>
      <c r="Y158" s="24" t="n">
        <f aca="false">EXP(R158*pen^6+S158*pen^5+T158*pen^4+U158*pen^3+V158*pen^2+W158*pen+X158)</f>
        <v>4.22378987641616</v>
      </c>
      <c r="Z158" s="24"/>
      <c r="AA158" s="26"/>
      <c r="AB158" s="26" t="n">
        <v>-2.3284E-010</v>
      </c>
      <c r="AC158" s="26" t="n">
        <v>3.302E-007</v>
      </c>
      <c r="AD158" s="26" t="n">
        <v>-0.0001974</v>
      </c>
      <c r="AE158" s="26" t="n">
        <v>0.064268</v>
      </c>
      <c r="AF158" s="26" t="n">
        <v>-6.8063</v>
      </c>
      <c r="AG158" s="24" t="n">
        <f aca="false">EXP(Z158*pen^6+AA158*pen^5+AB158*pen^4+AC158*pen^3+AD158*pen^2+AE158*pen+AF158)</f>
        <v>1.52250347038754</v>
      </c>
    </row>
    <row r="159" customFormat="false" ht="13.5" hidden="false" customHeight="false" outlineLevel="0" collapsed="false">
      <c r="A159" s="22" t="n">
        <v>40</v>
      </c>
      <c r="C159" s="26"/>
      <c r="D159" s="26" t="n">
        <v>-4.0616E-010</v>
      </c>
      <c r="E159" s="26" t="n">
        <v>4.9007E-007</v>
      </c>
      <c r="F159" s="26" t="n">
        <v>-0.00023446</v>
      </c>
      <c r="G159" s="26" t="n">
        <v>0.060391</v>
      </c>
      <c r="H159" s="26" t="n">
        <v>-2.5606</v>
      </c>
      <c r="I159" s="26" t="n">
        <f aca="false">EXP(C159*pen^5+D159*pen^4+E159*pen^3+F159*pen^2+G159*pen+H159)</f>
        <v>30.262338935409</v>
      </c>
      <c r="K159" s="26"/>
      <c r="L159" s="26" t="n">
        <v>-5.2065E-010</v>
      </c>
      <c r="M159" s="26" t="n">
        <v>6.4179E-007</v>
      </c>
      <c r="N159" s="26" t="n">
        <v>-0.00030394</v>
      </c>
      <c r="O159" s="26" t="n">
        <v>0.073875</v>
      </c>
      <c r="P159" s="26" t="n">
        <v>-4.714</v>
      </c>
      <c r="Q159" s="26" t="n">
        <f aca="false">EXP(J159*pen^6+K159*pen^5+L159*pen^4+M159*pen^3+N159*pen^2+O159*pen+P159)</f>
        <v>9.06734955170203</v>
      </c>
      <c r="R159" s="0"/>
      <c r="S159" s="0"/>
      <c r="T159" s="26" t="n">
        <v>-8.7395E-011</v>
      </c>
      <c r="U159" s="26" t="n">
        <v>1.5517E-007</v>
      </c>
      <c r="V159" s="26" t="n">
        <v>-0.00011493</v>
      </c>
      <c r="W159" s="26" t="n">
        <v>0.046288</v>
      </c>
      <c r="X159" s="26" t="n">
        <v>-5.0207</v>
      </c>
      <c r="Y159" s="24" t="n">
        <f aca="false">EXP(R159*pen^6+S159*pen^5+T159*pen^4+U159*pen^3+V159*pen^2+W159*pen+X159)</f>
        <v>2.09851090427185</v>
      </c>
      <c r="Z159" s="24"/>
      <c r="AA159" s="26"/>
      <c r="AB159" s="26" t="n">
        <v>-1.1646E-010</v>
      </c>
      <c r="AC159" s="26" t="n">
        <v>2.1312E-007</v>
      </c>
      <c r="AD159" s="26" t="n">
        <v>-0.00015414</v>
      </c>
      <c r="AE159" s="26" t="n">
        <v>0.057629</v>
      </c>
      <c r="AF159" s="26" t="n">
        <v>-7.1556</v>
      </c>
      <c r="AG159" s="24" t="n">
        <f aca="false">EXP(Z159*pen^6+AA159*pen^5+AB159*pen^4+AC159*pen^3+AD159*pen^2+AE159*pen+AF159)</f>
        <v>0.758224320337352</v>
      </c>
    </row>
    <row r="160" customFormat="false" ht="13.5" hidden="false" customHeight="false" outlineLevel="0" collapsed="false">
      <c r="A160" s="22" t="n">
        <v>50</v>
      </c>
      <c r="C160" s="25"/>
      <c r="D160" s="26" t="n">
        <v>1.5361E-010</v>
      </c>
      <c r="E160" s="26" t="n">
        <v>-5.8551E-009</v>
      </c>
      <c r="F160" s="26" t="n">
        <v>-9.0396E-005</v>
      </c>
      <c r="G160" s="26" t="n">
        <v>0.045848</v>
      </c>
      <c r="H160" s="26" t="n">
        <v>-2.9192</v>
      </c>
      <c r="I160" s="26" t="n">
        <f aca="false">EXP(C160*pen^5+D160*pen^4+E160*pen^3+F160*pen^2+G160*pen+H160)</f>
        <v>17.0047922263713</v>
      </c>
      <c r="K160" s="26"/>
      <c r="L160" s="26" t="n">
        <v>6.3343E-012</v>
      </c>
      <c r="M160" s="26" t="n">
        <v>1.3997E-007</v>
      </c>
      <c r="N160" s="26" t="n">
        <v>-0.00014397</v>
      </c>
      <c r="O160" s="26" t="n">
        <v>0.054893</v>
      </c>
      <c r="P160" s="26" t="n">
        <v>-4.7008</v>
      </c>
      <c r="Q160" s="26" t="n">
        <f aca="false">EXP(J160*pen^6+K160*pen^5+L160*pen^4+M160*pen^3+N160*pen^2+O160*pen+P160)</f>
        <v>5.20122866807903</v>
      </c>
      <c r="R160" s="0"/>
      <c r="S160" s="0"/>
      <c r="T160" s="26" t="n">
        <v>-6.9939E-011</v>
      </c>
      <c r="U160" s="26" t="n">
        <v>1.9102E-007</v>
      </c>
      <c r="V160" s="26" t="n">
        <v>-0.00014894</v>
      </c>
      <c r="W160" s="26" t="n">
        <v>0.054615</v>
      </c>
      <c r="X160" s="26" t="n">
        <v>-6.2753</v>
      </c>
      <c r="Y160" s="24" t="n">
        <f aca="false">EXP(R160*pen^6+S160*pen^5+T160*pen^4+U160*pen^3+V160*pen^2+W160*pen+X160)</f>
        <v>1.11221953510669</v>
      </c>
      <c r="Z160" s="24"/>
      <c r="AA160" s="26"/>
      <c r="AB160" s="26" t="n">
        <v>-3.1317E-011</v>
      </c>
      <c r="AC160" s="26" t="n">
        <v>1.5413E-007</v>
      </c>
      <c r="AD160" s="26" t="n">
        <v>-0.00014431</v>
      </c>
      <c r="AE160" s="26" t="n">
        <v>0.058377</v>
      </c>
      <c r="AF160" s="26" t="n">
        <v>-8.0681</v>
      </c>
      <c r="AG160" s="24" t="n">
        <f aca="false">EXP(Z160*pen^6+AA160*pen^5+AB160*pen^4+AC160*pen^3+AD160*pen^2+AE160*pen+AF160)</f>
        <v>0.374498605373908</v>
      </c>
    </row>
    <row r="161" customFormat="false" ht="13.5" hidden="false" customHeight="false" outlineLevel="0" collapsed="false">
      <c r="A161" s="22" t="n">
        <v>60</v>
      </c>
      <c r="C161" s="26"/>
      <c r="D161" s="26" t="n">
        <v>1.3604E-010</v>
      </c>
      <c r="E161" s="26" t="n">
        <v>-3.1706E-009</v>
      </c>
      <c r="F161" s="26" t="n">
        <v>-8.6729E-005</v>
      </c>
      <c r="G161" s="26" t="n">
        <v>0.045428</v>
      </c>
      <c r="H161" s="26" t="n">
        <v>-3.7415</v>
      </c>
      <c r="I161" s="26" t="n">
        <f aca="false">EXP(C161*pen^5+D161*pen^4+E161*pen^3+F161*pen^2+G161*pen+H161)</f>
        <v>7.90297443997826</v>
      </c>
      <c r="K161" s="26"/>
      <c r="L161" s="26" t="n">
        <v>-1.016E-011</v>
      </c>
      <c r="M161" s="26" t="n">
        <v>1.1733E-007</v>
      </c>
      <c r="N161" s="26" t="n">
        <v>-0.00012092</v>
      </c>
      <c r="O161" s="26" t="n">
        <v>0.050519</v>
      </c>
      <c r="P161" s="26" t="n">
        <v>-5.4021</v>
      </c>
      <c r="Q161" s="26" t="n">
        <f aca="false">EXP(J161*pen^6+K161*pen^5+L161*pen^4+M161*pen^3+N161*pen^2+O161*pen+P161)</f>
        <v>2.19742012105844</v>
      </c>
      <c r="R161" s="0"/>
      <c r="S161" s="0"/>
      <c r="T161" s="26" t="n">
        <v>-4.4288E-010</v>
      </c>
      <c r="U161" s="26" t="n">
        <v>5.6433E-007</v>
      </c>
      <c r="V161" s="26" t="n">
        <v>-0.00028403</v>
      </c>
      <c r="W161" s="26" t="n">
        <v>0.075881</v>
      </c>
      <c r="X161" s="26" t="n">
        <v>-8.373</v>
      </c>
      <c r="Y161" s="24" t="n">
        <f aca="false">EXP(R161*pen^6+S161*pen^5+T161*pen^4+U161*pen^3+V161*pen^2+W161*pen+X161)</f>
        <v>0.471437849508943</v>
      </c>
      <c r="Z161" s="24"/>
      <c r="AA161" s="26" t="n">
        <v>7.0685E-012</v>
      </c>
      <c r="AB161" s="26" t="n">
        <v>-8.5843E-009</v>
      </c>
      <c r="AC161" s="26" t="n">
        <v>4.1079E-006</v>
      </c>
      <c r="AD161" s="26" t="n">
        <v>-0.0010117</v>
      </c>
      <c r="AE161" s="26" t="n">
        <v>0.14801</v>
      </c>
      <c r="AF161" s="26" t="n">
        <v>-12.511</v>
      </c>
      <c r="AG161" s="24" t="n">
        <f aca="false">EXP(Z161*pen^6+AA161*pen^5+AB161*pen^4+AC161*pen^3+AD161*pen^2+AE161*pen+AF161)</f>
        <v>0.137139036886431</v>
      </c>
    </row>
    <row r="162" customFormat="false" ht="13.5" hidden="false" customHeight="false" outlineLevel="0" collapsed="false">
      <c r="A162" s="22" t="n">
        <v>80</v>
      </c>
      <c r="C162" s="26"/>
      <c r="D162" s="26" t="n">
        <v>3.2883E-010</v>
      </c>
      <c r="E162" s="26" t="n">
        <v>-2.6894E-007</v>
      </c>
      <c r="F162" s="26" t="n">
        <v>3.4121E-005</v>
      </c>
      <c r="G162" s="26" t="n">
        <v>0.024936</v>
      </c>
      <c r="H162" s="26" t="n">
        <v>-3.6533</v>
      </c>
      <c r="I162" s="26" t="n">
        <f aca="false">EXP(C162*pen^5+D162*pen^4+E162*pen^3+F162*pen^2+G162*pen+H162)</f>
        <v>2.92515654818896</v>
      </c>
      <c r="K162" s="26"/>
      <c r="L162" s="26" t="n">
        <v>1.7479E-010</v>
      </c>
      <c r="M162" s="26" t="n">
        <v>-1.7643E-007</v>
      </c>
      <c r="N162" s="26" t="n">
        <v>3.7525E-005</v>
      </c>
      <c r="O162" s="26" t="n">
        <v>0.016427</v>
      </c>
      <c r="P162" s="26" t="n">
        <v>-3.9383</v>
      </c>
      <c r="Q162" s="26" t="n">
        <f aca="false">EXP(J162*pen^6+K162*pen^5+L162*pen^4+M162*pen^3+N162*pen^2+O162*pen+P162)</f>
        <v>0.753010580614564</v>
      </c>
      <c r="R162" s="0"/>
      <c r="S162" s="0"/>
      <c r="T162" s="26" t="n">
        <v>-3.9339E-010</v>
      </c>
      <c r="U162" s="26" t="n">
        <v>5.1173E-007</v>
      </c>
      <c r="V162" s="26" t="n">
        <v>-0.00026842</v>
      </c>
      <c r="W162" s="26" t="n">
        <v>0.075486</v>
      </c>
      <c r="X162" s="26" t="n">
        <v>-9.6597</v>
      </c>
      <c r="Y162" s="24" t="n">
        <f aca="false">EXP(R162*pen^6+S162*pen^5+T162*pen^4+U162*pen^3+V162*pen^2+W162*pen+X162)</f>
        <v>0.159632018008244</v>
      </c>
      <c r="AA162" s="26" t="n">
        <v>-7.3984E-012</v>
      </c>
      <c r="AB162" s="26" t="n">
        <v>8.5184E-009</v>
      </c>
      <c r="AC162" s="26" t="n">
        <v>-3.6037E-006</v>
      </c>
      <c r="AD162" s="26" t="n">
        <v>0.00064207</v>
      </c>
      <c r="AE162" s="26" t="n">
        <v>-0.019704</v>
      </c>
      <c r="AF162" s="26" t="n">
        <v>-7.3384</v>
      </c>
      <c r="AG162" s="24" t="n">
        <f aca="false">EXP(Z162*pen^6+AA162*pen^5+AB162*pen^4+AC162*pen^3+AD162*pen^2+AE162*pen+AF162)</f>
        <v>0.0422543488126082</v>
      </c>
    </row>
    <row r="163" customFormat="false" ht="13.5" hidden="false" customHeight="false" outlineLevel="0" collapsed="false">
      <c r="A163" s="22" t="n">
        <v>100</v>
      </c>
      <c r="C163" s="26"/>
      <c r="D163" s="26" t="n">
        <v>-8.5206E-010</v>
      </c>
      <c r="E163" s="26" t="n">
        <v>9.4595E-007</v>
      </c>
      <c r="F163" s="26" t="n">
        <v>-0.00040448</v>
      </c>
      <c r="G163" s="26" t="n">
        <v>0.090984</v>
      </c>
      <c r="H163" s="26" t="n">
        <v>-8.133</v>
      </c>
      <c r="I163" s="26" t="n">
        <f aca="false">EXP(C163*pen^5+D163*pen^4+E163*pen^3+F163*pen^2+G163*pen+H163)</f>
        <v>1.09297572562008</v>
      </c>
      <c r="J163" s="24"/>
      <c r="K163" s="26"/>
      <c r="L163" s="26" t="n">
        <v>-1.3821E-009</v>
      </c>
      <c r="M163" s="26" t="n">
        <v>1.4293E-006</v>
      </c>
      <c r="N163" s="26" t="n">
        <v>-0.00054622</v>
      </c>
      <c r="O163" s="26" t="n">
        <v>0.10419</v>
      </c>
      <c r="P163" s="26" t="n">
        <v>-9.4292</v>
      </c>
      <c r="Q163" s="26" t="n">
        <f aca="false">EXP(J163*pen^6+K163*pen^5+L163*pen^4+M163*pen^3+N163*pen^2+O163*pen+P163)</f>
        <v>0.296129032214459</v>
      </c>
      <c r="R163" s="0"/>
      <c r="S163" s="0"/>
      <c r="T163" s="26" t="n">
        <v>-3.9694E-010</v>
      </c>
      <c r="U163" s="26" t="n">
        <v>4.6579E-007</v>
      </c>
      <c r="V163" s="26" t="n">
        <v>-0.00023205</v>
      </c>
      <c r="W163" s="26" t="n">
        <v>0.068067</v>
      </c>
      <c r="X163" s="26" t="n">
        <v>-10.382</v>
      </c>
      <c r="Y163" s="24" t="n">
        <f aca="false">EXP(R163*pen^6+S163*pen^5+T163*pen^4+U163*pen^3+V163*pen^2+W163*pen+X163)</f>
        <v>0.0518508474592228</v>
      </c>
      <c r="Z163" s="24"/>
      <c r="AA163" s="26" t="n">
        <v>-1.3779E-012</v>
      </c>
      <c r="AB163" s="26" t="n">
        <v>1.1978E-009</v>
      </c>
      <c r="AC163" s="26" t="n">
        <v>-1.9776E-007</v>
      </c>
      <c r="AD163" s="26" t="n">
        <v>-0.00011208</v>
      </c>
      <c r="AE163" s="26" t="n">
        <v>0.059313</v>
      </c>
      <c r="AF163" s="26" t="n">
        <v>-11.591</v>
      </c>
      <c r="AG163" s="24" t="n">
        <f aca="false">EXP(Z163*pen^6+AA163*pen^5+AB163*pen^4+AC163*pen^3+AD163*pen^2+AE163*pen+AF163)</f>
        <v>0.0133248042429332</v>
      </c>
    </row>
    <row r="164" customFormat="false" ht="13.5" hidden="false" customHeight="false" outlineLevel="0" collapsed="false">
      <c r="A164" s="22" t="n">
        <v>120</v>
      </c>
      <c r="C164" s="26"/>
      <c r="D164" s="26" t="n">
        <v>4.4196E-010</v>
      </c>
      <c r="E164" s="26" t="n">
        <v>-4.3168E-007</v>
      </c>
      <c r="F164" s="26" t="n">
        <v>0.00011827</v>
      </c>
      <c r="G164" s="26" t="n">
        <v>0.0088323</v>
      </c>
      <c r="H164" s="26" t="n">
        <v>-4.6105</v>
      </c>
      <c r="I164" s="26" t="n">
        <f aca="false">EXP(C164*pen^5+D164*pen^4+E164*pen^3+F164*pen^2+G164*pen+H164)</f>
        <v>0.423355088229289</v>
      </c>
      <c r="K164" s="26"/>
      <c r="L164" s="26" t="n">
        <v>-1.0862E-009</v>
      </c>
      <c r="M164" s="26" t="n">
        <v>1.1746E-006</v>
      </c>
      <c r="N164" s="26" t="n">
        <v>-0.00047768</v>
      </c>
      <c r="O164" s="26" t="n">
        <v>0.098554</v>
      </c>
      <c r="P164" s="26" t="n">
        <v>-10.191</v>
      </c>
      <c r="Q164" s="26" t="n">
        <f aca="false">EXP(J164*pen^6+K164*pen^5+L164*pen^4+M164*pen^3+N164*pen^2+O164*pen+P164)</f>
        <v>0.145363176862138</v>
      </c>
      <c r="R164" s="0"/>
      <c r="S164" s="0"/>
      <c r="T164" s="26" t="n">
        <v>-7.1402E-011</v>
      </c>
      <c r="U164" s="26" t="n">
        <v>1.0193E-007</v>
      </c>
      <c r="V164" s="26" t="n">
        <v>-8.0506E-005</v>
      </c>
      <c r="W164" s="26" t="n">
        <v>0.041505</v>
      </c>
      <c r="X164" s="26" t="n">
        <v>-9.8028</v>
      </c>
      <c r="Y164" s="24" t="n">
        <f aca="false">EXP(R164*pen^6+S164*pen^5+T164*pen^4+U164*pen^3+V164*pen^2+W164*pen+X164)</f>
        <v>0.017937833379828</v>
      </c>
      <c r="AA164" s="25"/>
      <c r="AB164" s="26" t="n">
        <v>-6.3954E-010</v>
      </c>
      <c r="AC164" s="26" t="n">
        <v>7.0898E-007</v>
      </c>
      <c r="AD164" s="26" t="n">
        <v>-0.00031397</v>
      </c>
      <c r="AE164" s="26" t="n">
        <v>0.079582</v>
      </c>
      <c r="AF164" s="26" t="n">
        <v>-13.347</v>
      </c>
      <c r="AG164" s="24" t="n">
        <f aca="false">EXP(Z164*pen^6+AA164*pen^5+AB164*pen^4+AC164*pen^3+AD164*pen^2+AE164*pen+AF164)</f>
        <v>0.00479192054052459</v>
      </c>
    </row>
    <row r="165" customFormat="false" ht="13.5" hidden="false" customHeight="false" outlineLevel="0" collapsed="false">
      <c r="A165" s="22" t="n">
        <v>140</v>
      </c>
      <c r="C165" s="26"/>
      <c r="D165" s="26" t="n">
        <v>1.2838E-009</v>
      </c>
      <c r="E165" s="26" t="n">
        <v>-1.3214E-006</v>
      </c>
      <c r="F165" s="26" t="n">
        <v>0.00045902</v>
      </c>
      <c r="G165" s="26" t="n">
        <v>-0.046262</v>
      </c>
      <c r="H165" s="26" t="n">
        <v>-2.1842</v>
      </c>
      <c r="I165" s="26" t="n">
        <f aca="false">EXP(C165*pen^5+D165*pen^4+E165*pen^3+F165*pen^2+G165*pen+H165)</f>
        <v>0.203331017478042</v>
      </c>
      <c r="K165" s="26"/>
      <c r="L165" s="26" t="n">
        <v>-1.6477E-009</v>
      </c>
      <c r="M165" s="26" t="n">
        <v>1.7268E-006</v>
      </c>
      <c r="N165" s="26" t="n">
        <v>-0.00066229</v>
      </c>
      <c r="O165" s="26" t="n">
        <v>0.12326</v>
      </c>
      <c r="P165" s="26" t="n">
        <v>-12.016</v>
      </c>
      <c r="Q165" s="26" t="n">
        <f aca="false">EXP(J165*pen^6+K165*pen^5+L165*pen^4+M165*pen^3+N165*pen^2+O165*pen+P165)</f>
        <v>0.0687334017963991</v>
      </c>
      <c r="R165" s="0"/>
      <c r="S165" s="0"/>
      <c r="T165" s="26" t="n">
        <v>-2.764E-010</v>
      </c>
      <c r="U165" s="26" t="n">
        <v>2.3756E-007</v>
      </c>
      <c r="V165" s="26" t="n">
        <v>-9.4469E-005</v>
      </c>
      <c r="W165" s="26" t="n">
        <v>0.037471</v>
      </c>
      <c r="X165" s="26" t="n">
        <v>-10.022</v>
      </c>
      <c r="Y165" s="24" t="n">
        <f aca="false">EXP(R165*pen^6+S165*pen^5+T165*pen^4+U165*pen^3+V165*pen^2+W165*pen+X165)</f>
        <v>0.00784154027710401</v>
      </c>
      <c r="AA165" s="25"/>
      <c r="AB165" s="26" t="n">
        <v>-3.1434E-010</v>
      </c>
      <c r="AC165" s="26" t="n">
        <v>3.7623E-007</v>
      </c>
      <c r="AD165" s="26" t="n">
        <v>-0.0001879</v>
      </c>
      <c r="AE165" s="26" t="n">
        <v>0.05968</v>
      </c>
      <c r="AF165" s="26" t="n">
        <v>-13.034</v>
      </c>
      <c r="AG165" s="24" t="n">
        <f aca="false">EXP(Z165*pen^6+AA165*pen^5+AB165*pen^4+AC165*pen^3+AD165*pen^2+AE165*pen+AF165)</f>
        <v>0.00222699084862308</v>
      </c>
    </row>
    <row r="166" customFormat="false" ht="13.5" hidden="false" customHeight="false" outlineLevel="0" collapsed="false">
      <c r="A166" s="22" t="n">
        <v>160</v>
      </c>
      <c r="C166" s="26"/>
      <c r="D166" s="26" t="n">
        <v>7.2667E-010</v>
      </c>
      <c r="E166" s="26" t="n">
        <v>-7.6956E-007</v>
      </c>
      <c r="F166" s="26" t="n">
        <v>0.0002624</v>
      </c>
      <c r="G166" s="26" t="n">
        <v>-0.015412</v>
      </c>
      <c r="H166" s="26" t="n">
        <v>-4.5579</v>
      </c>
      <c r="I166" s="26" t="n">
        <f aca="false">EXP(C166*pen^5+D166*pen^4+E166*pen^3+F166*pen^2+G166*pen+H166)</f>
        <v>0.117877656700049</v>
      </c>
      <c r="K166" s="26"/>
      <c r="L166" s="26" t="n">
        <v>-9.7241E-010</v>
      </c>
      <c r="M166" s="26" t="n">
        <v>1.0234E-006</v>
      </c>
      <c r="N166" s="26" t="n">
        <v>-0.00039382</v>
      </c>
      <c r="O166" s="26" t="n">
        <v>0.078918</v>
      </c>
      <c r="P166" s="26" t="n">
        <v>-9.6981</v>
      </c>
      <c r="Q166" s="26" t="n">
        <f aca="false">EXP(J166*pen^6+K166*pen^5+L166*pen^4+M166*pen^3+N166*pen^2+O166*pen+P166)</f>
        <v>0.0480287254594697</v>
      </c>
      <c r="R166" s="0"/>
      <c r="S166" s="0"/>
      <c r="T166" s="26" t="n">
        <v>6.3624E-010</v>
      </c>
      <c r="U166" s="26" t="n">
        <v>-6.4588E-007</v>
      </c>
      <c r="V166" s="26" t="n">
        <v>0.00020046</v>
      </c>
      <c r="W166" s="26" t="n">
        <v>-0.0013516</v>
      </c>
      <c r="X166" s="26" t="n">
        <v>-8.8324</v>
      </c>
      <c r="Y166" s="24" t="n">
        <f aca="false">EXP(R166*pen^6+S166*pen^5+T166*pen^4+U166*pen^3+V166*pen^2+W166*pen+X166)</f>
        <v>0.00533548227500573</v>
      </c>
      <c r="AA166" s="25"/>
      <c r="AB166" s="26" t="n">
        <v>-1.1538E-009</v>
      </c>
      <c r="AC166" s="26" t="n">
        <v>1.249E-006</v>
      </c>
      <c r="AD166" s="26" t="n">
        <v>-0.00051143</v>
      </c>
      <c r="AE166" s="26" t="n">
        <v>0.11058</v>
      </c>
      <c r="AF166" s="26" t="n">
        <v>-16.374</v>
      </c>
      <c r="AG166" s="24" t="n">
        <f aca="false">EXP(Z166*pen^6+AA166*pen^5+AB166*pen^4+AC166*pen^3+AD166*pen^2+AE166*pen+AF166)</f>
        <v>0.00140280706970652</v>
      </c>
    </row>
    <row r="167" customFormat="false" ht="12" hidden="false" customHeight="false" outlineLevel="0" collapsed="false">
      <c r="C167" s="25"/>
      <c r="D167" s="25"/>
      <c r="E167" s="25"/>
      <c r="F167" s="25"/>
      <c r="G167" s="25"/>
      <c r="H167" s="25"/>
      <c r="I167" s="25"/>
      <c r="K167" s="25"/>
      <c r="L167" s="25"/>
      <c r="M167" s="25"/>
      <c r="N167" s="25"/>
      <c r="O167" s="25"/>
      <c r="P167" s="25"/>
      <c r="Q167" s="25"/>
      <c r="T167" s="25"/>
      <c r="U167" s="25"/>
      <c r="V167" s="25"/>
      <c r="W167" s="25"/>
      <c r="X167" s="25"/>
    </row>
    <row r="168" customFormat="false" ht="12" hidden="false" customHeight="false" outlineLevel="0" collapsed="false">
      <c r="C168" s="25"/>
      <c r="D168" s="25"/>
      <c r="E168" s="25"/>
      <c r="F168" s="25"/>
      <c r="G168" s="25"/>
      <c r="H168" s="25"/>
      <c r="I168" s="25"/>
      <c r="K168" s="25"/>
      <c r="L168" s="25"/>
      <c r="M168" s="25"/>
      <c r="N168" s="25"/>
      <c r="O168" s="25"/>
      <c r="P168" s="25"/>
      <c r="Q168" s="25"/>
      <c r="T168" s="25"/>
      <c r="U168" s="25"/>
      <c r="V168" s="25"/>
      <c r="W168" s="25"/>
      <c r="X168" s="25"/>
    </row>
    <row r="169" customFormat="false" ht="12" hidden="false" customHeight="false" outlineLevel="0" collapsed="false">
      <c r="C169" s="25"/>
      <c r="D169" s="25" t="s">
        <v>113</v>
      </c>
      <c r="E169" s="25"/>
      <c r="F169" s="25"/>
      <c r="G169" s="25"/>
      <c r="H169" s="25"/>
      <c r="I169" s="25"/>
      <c r="K169" s="25"/>
      <c r="L169" s="25"/>
      <c r="M169" s="25"/>
      <c r="N169" s="25"/>
      <c r="O169" s="25"/>
      <c r="P169" s="25"/>
      <c r="Q169" s="25"/>
      <c r="T169" s="25"/>
      <c r="U169" s="25"/>
      <c r="V169" s="25"/>
      <c r="W169" s="25"/>
      <c r="X169" s="25"/>
    </row>
    <row r="170" customFormat="false" ht="12" hidden="false" customHeight="false" outlineLevel="0" collapsed="false">
      <c r="C170" s="25"/>
      <c r="D170" s="25"/>
      <c r="E170" s="25"/>
      <c r="F170" s="25"/>
      <c r="G170" s="25"/>
      <c r="H170" s="25"/>
      <c r="I170" s="25"/>
      <c r="K170" s="25"/>
      <c r="L170" s="25"/>
      <c r="M170" s="25"/>
      <c r="N170" s="25"/>
      <c r="O170" s="25"/>
      <c r="P170" s="25"/>
      <c r="Q170" s="25"/>
      <c r="T170" s="25"/>
      <c r="U170" s="25"/>
      <c r="V170" s="25"/>
      <c r="W170" s="25"/>
      <c r="X170" s="25"/>
    </row>
    <row r="171" customFormat="false" ht="12" hidden="false" customHeight="false" outlineLevel="0" collapsed="false">
      <c r="A171" s="22" t="n">
        <v>0</v>
      </c>
      <c r="C171" s="25"/>
      <c r="D171" s="31" t="n">
        <v>-5.2642E-007</v>
      </c>
      <c r="E171" s="26" t="n">
        <v>0.0004417</v>
      </c>
      <c r="F171" s="26" t="n">
        <v>-0.11532</v>
      </c>
      <c r="G171" s="26" t="n">
        <v>13.376</v>
      </c>
      <c r="H171" s="26" t="n">
        <v>-492.22</v>
      </c>
      <c r="I171" s="26" t="n">
        <f aca="false">C171*pen^5+D171*pen^4+E171*pen^3+F171*pen^2+G171*pen+H171</f>
        <v>261.508</v>
      </c>
      <c r="K171" s="25"/>
      <c r="L171" s="26" t="n">
        <v>-2.9874E-008</v>
      </c>
      <c r="M171" s="26" t="n">
        <v>2.4182E-005</v>
      </c>
      <c r="N171" s="26" t="n">
        <v>-0.0052429</v>
      </c>
      <c r="O171" s="26" t="n">
        <v>2.4299</v>
      </c>
      <c r="P171" s="26" t="n">
        <v>-166.11</v>
      </c>
      <c r="Q171" s="26" t="n">
        <f aca="false">K171*pen^5+L171*pen^4+M171*pen^3+N171*pen^2+O171*pen+P171</f>
        <v>255.8116</v>
      </c>
      <c r="T171" s="26" t="n">
        <v>-1.6263E-007</v>
      </c>
      <c r="U171" s="26" t="n">
        <v>0.00014088</v>
      </c>
      <c r="V171" s="26" t="n">
        <v>-0.025982</v>
      </c>
      <c r="W171" s="26" t="n">
        <v>3.6862</v>
      </c>
      <c r="X171" s="26" t="n">
        <v>-188.86</v>
      </c>
      <c r="Y171" s="24" t="n">
        <f aca="false">S171*pen^5+T171*pen^4+U171*pen^3+V171*pen^2+W171*pen+X171</f>
        <v>375.932</v>
      </c>
      <c r="AB171" s="26" t="n">
        <v>-3.7857E-008</v>
      </c>
      <c r="AC171" s="26" t="n">
        <v>2.4811E-005</v>
      </c>
      <c r="AD171" s="26" t="n">
        <v>0.0053214</v>
      </c>
      <c r="AE171" s="26" t="n">
        <v>-0.95362</v>
      </c>
      <c r="AF171" s="26" t="n">
        <v>46.539</v>
      </c>
      <c r="AG171" s="24" t="n">
        <f aca="false">AA171*pen^5+AB171*pen^4+AC171*pen^3+AD171*pen^2+AE171*pen+AF171</f>
        <v>206.5878</v>
      </c>
    </row>
    <row r="172" customFormat="false" ht="12" hidden="false" customHeight="false" outlineLevel="0" collapsed="false">
      <c r="A172" s="22" t="n">
        <v>10</v>
      </c>
      <c r="C172" s="25"/>
      <c r="D172" s="26" t="n">
        <v>-1.6541E-007</v>
      </c>
      <c r="E172" s="26" t="n">
        <v>0.00012849</v>
      </c>
      <c r="F172" s="26" t="n">
        <v>-0.029763</v>
      </c>
      <c r="G172" s="26" t="n">
        <v>3.7608</v>
      </c>
      <c r="H172" s="26" t="n">
        <v>-131.08</v>
      </c>
      <c r="I172" s="26" t="n">
        <f aca="false">C172*pen^5+D172*pen^4+E172*pen^3+F172*pen^2+G172*pen+H172</f>
        <v>193.824</v>
      </c>
      <c r="K172" s="25"/>
      <c r="L172" s="26" t="n">
        <v>-5.0629E-008</v>
      </c>
      <c r="M172" s="26" t="n">
        <v>4.5755E-005</v>
      </c>
      <c r="N172" s="26" t="n">
        <v>-0.013285</v>
      </c>
      <c r="O172" s="26" t="n">
        <v>3.2196</v>
      </c>
      <c r="P172" s="26" t="n">
        <v>-194.46</v>
      </c>
      <c r="Q172" s="26" t="n">
        <f aca="false">K172*pen^5+L172*pen^4+M172*pen^3+N172*pen^2+O172*pen+P172</f>
        <v>203.0936</v>
      </c>
      <c r="T172" s="26" t="n">
        <v>-1.2028E-007</v>
      </c>
      <c r="U172" s="26" t="n">
        <v>0.0001037</v>
      </c>
      <c r="V172" s="26" t="n">
        <v>-0.020184</v>
      </c>
      <c r="W172" s="26" t="n">
        <v>3.0819</v>
      </c>
      <c r="X172" s="26" t="n">
        <v>-158.43</v>
      </c>
      <c r="Y172" s="24" t="n">
        <f aca="false">S172*pen^5+T172*pen^4+U172*pen^3+V172*pen^2+W172*pen+X172</f>
        <v>287.742</v>
      </c>
      <c r="AB172" s="26" t="n">
        <v>-6.4789E-008</v>
      </c>
      <c r="AC172" s="26" t="n">
        <v>5.5093E-005</v>
      </c>
      <c r="AD172" s="26" t="n">
        <v>-0.0089254</v>
      </c>
      <c r="AE172" s="26" t="n">
        <v>1.2353</v>
      </c>
      <c r="AF172" s="26" t="n">
        <v>-58.773</v>
      </c>
      <c r="AG172" s="24" t="n">
        <f aca="false">AA172*pen^5+AB172*pen^4+AC172*pen^3+AD172*pen^2+AE172*pen+AF172</f>
        <v>168.3526</v>
      </c>
    </row>
    <row r="173" customFormat="false" ht="12" hidden="false" customHeight="false" outlineLevel="0" collapsed="false">
      <c r="A173" s="22" t="n">
        <v>20</v>
      </c>
      <c r="C173" s="25"/>
      <c r="D173" s="26" t="n">
        <v>1.4386E-008</v>
      </c>
      <c r="E173" s="26" t="n">
        <v>-2.2167E-005</v>
      </c>
      <c r="F173" s="26" t="n">
        <v>0.01187</v>
      </c>
      <c r="G173" s="26" t="n">
        <v>-1.1867</v>
      </c>
      <c r="H173" s="26" t="n">
        <v>71.184</v>
      </c>
      <c r="I173" s="26" t="n">
        <f aca="false">C173*pen^5+D173*pen^4+E173*pen^3+F173*pen^2+G173*pen+H173</f>
        <v>154.3256</v>
      </c>
      <c r="K173" s="25"/>
      <c r="L173" s="26" t="n">
        <v>-5.7358E-008</v>
      </c>
      <c r="M173" s="26" t="n">
        <v>5.8164E-005</v>
      </c>
      <c r="N173" s="26" t="n">
        <v>-0.020026</v>
      </c>
      <c r="O173" s="26" t="n">
        <v>3.8303</v>
      </c>
      <c r="P173" s="26" t="n">
        <v>-212.03</v>
      </c>
      <c r="Q173" s="26" t="n">
        <f aca="false">K173*pen^5+L173*pen^4+M173*pen^3+N173*pen^2+O173*pen+P173</f>
        <v>126.5292</v>
      </c>
      <c r="T173" s="26" t="n">
        <v>-5.6631E-008</v>
      </c>
      <c r="U173" s="26" t="n">
        <v>5.0536E-005</v>
      </c>
      <c r="V173" s="26" t="n">
        <v>-0.0089406</v>
      </c>
      <c r="W173" s="26" t="n">
        <v>1.6074</v>
      </c>
      <c r="X173" s="26" t="n">
        <v>-85.481</v>
      </c>
      <c r="Y173" s="24" t="n">
        <f aca="false">S173*pen^5+T173*pen^4+U173*pen^3+V173*pen^2+W173*pen+X173</f>
        <v>192.0534</v>
      </c>
      <c r="AB173" s="26" t="n">
        <v>-3.3264E-008</v>
      </c>
      <c r="AC173" s="26" t="n">
        <v>2.8694E-005</v>
      </c>
      <c r="AD173" s="26" t="n">
        <v>-0.0036168</v>
      </c>
      <c r="AE173" s="26" t="n">
        <v>0.57799</v>
      </c>
      <c r="AF173" s="26" t="n">
        <v>-27.32</v>
      </c>
      <c r="AG173" s="24" t="n">
        <f aca="false">AA173*pen^5+AB173*pen^4+AC173*pen^3+AD173*pen^2+AE173*pen+AF173</f>
        <v>119.9356</v>
      </c>
    </row>
    <row r="174" customFormat="false" ht="12" hidden="false" customHeight="false" outlineLevel="0" collapsed="false">
      <c r="A174" s="22" t="n">
        <v>30</v>
      </c>
      <c r="C174" s="25"/>
      <c r="D174" s="26" t="n">
        <v>-6.7762E-008</v>
      </c>
      <c r="E174" s="26" t="n">
        <v>5.3278E-005</v>
      </c>
      <c r="F174" s="26" t="n">
        <v>-0.011977</v>
      </c>
      <c r="G174" s="26" t="n">
        <v>1.7657</v>
      </c>
      <c r="H174" s="26" t="n">
        <v>-61.232</v>
      </c>
      <c r="I174" s="26" t="n">
        <f aca="false">C174*pen^5+D174*pen^4+E174*pen^3+F174*pen^2+G174*pen+H174</f>
        <v>130.6328</v>
      </c>
      <c r="K174" s="25"/>
      <c r="L174" s="26" t="n">
        <v>-4.1447E-008</v>
      </c>
      <c r="M174" s="26" t="n">
        <v>3.5403E-005</v>
      </c>
      <c r="N174" s="26" t="n">
        <v>-0.0093939</v>
      </c>
      <c r="O174" s="26" t="n">
        <v>1.6247</v>
      </c>
      <c r="P174" s="26" t="n">
        <v>-81.627</v>
      </c>
      <c r="Q174" s="26" t="n">
        <f aca="false">K174*pen^5+L174*pen^4+M174*pen^3+N174*pen^2+O174*pen+P174</f>
        <v>84.4658</v>
      </c>
      <c r="T174" s="26" t="n">
        <v>1.4943E-008</v>
      </c>
      <c r="U174" s="26" t="n">
        <v>-1.8101E-005</v>
      </c>
      <c r="V174" s="26" t="n">
        <v>0.012069</v>
      </c>
      <c r="W174" s="26" t="n">
        <v>-1.5547</v>
      </c>
      <c r="X174" s="26" t="n">
        <v>73.758</v>
      </c>
      <c r="Y174" s="24" t="n">
        <f aca="false">S174*pen^5+T174*pen^4+U174*pen^3+V174*pen^2+W174*pen+X174</f>
        <v>124.6788</v>
      </c>
      <c r="AB174" s="26" t="n">
        <v>-1.3669E-008</v>
      </c>
      <c r="AC174" s="26" t="n">
        <v>1.2531E-005</v>
      </c>
      <c r="AD174" s="26" t="n">
        <v>-0.00067955</v>
      </c>
      <c r="AE174" s="26" t="n">
        <v>0.21689</v>
      </c>
      <c r="AF174" s="26" t="n">
        <v>-10.85</v>
      </c>
      <c r="AG174" s="24" t="n">
        <f aca="false">AA174*pen^5+AB174*pen^4+AC174*pen^3+AD174*pen^2+AE174*pen+AF174</f>
        <v>83.7236</v>
      </c>
    </row>
    <row r="175" customFormat="false" ht="12" hidden="false" customHeight="false" outlineLevel="0" collapsed="false">
      <c r="A175" s="22" t="n">
        <v>40</v>
      </c>
      <c r="C175" s="25"/>
      <c r="D175" s="26" t="n">
        <v>-5.8649E-008</v>
      </c>
      <c r="E175" s="26" t="n">
        <v>5.2212E-005</v>
      </c>
      <c r="F175" s="26" t="n">
        <v>-0.01406</v>
      </c>
      <c r="G175" s="26" t="n">
        <v>2.1722</v>
      </c>
      <c r="H175" s="26" t="n">
        <v>-90.98</v>
      </c>
      <c r="I175" s="26" t="n">
        <f aca="false">C175*pen^5+D175*pen^4+E175*pen^3+F175*pen^2+G175*pen+H175</f>
        <v>104.9176</v>
      </c>
      <c r="K175" s="25"/>
      <c r="L175" s="26" t="n">
        <v>-1.7484E-008</v>
      </c>
      <c r="M175" s="26" t="n">
        <v>1.6314E-005</v>
      </c>
      <c r="N175" s="26" t="n">
        <v>-0.0043085</v>
      </c>
      <c r="O175" s="26" t="n">
        <v>0.83747</v>
      </c>
      <c r="P175" s="26" t="n">
        <v>-42.17</v>
      </c>
      <c r="Q175" s="26" t="n">
        <f aca="false">K175*pen^5+L175*pen^4+M175*pen^3+N175*pen^2+O175*pen+P175</f>
        <v>55.5216</v>
      </c>
      <c r="T175" s="26" t="n">
        <v>-2.0547E-009</v>
      </c>
      <c r="U175" s="26" t="n">
        <v>3.1519E-006</v>
      </c>
      <c r="V175" s="26" t="n">
        <v>0.0016601</v>
      </c>
      <c r="W175" s="26" t="n">
        <v>0.033878</v>
      </c>
      <c r="X175" s="26" t="n">
        <v>-6.0896</v>
      </c>
      <c r="Y175" s="24" t="n">
        <f aca="false">S175*pen^5+T175*pen^4+U175*pen^3+V175*pen^2+W175*pen+X175</f>
        <v>89.01768</v>
      </c>
      <c r="AB175" s="26" t="n">
        <v>5.052E-009</v>
      </c>
      <c r="AC175" s="26" t="n">
        <v>-4.8939E-006</v>
      </c>
      <c r="AD175" s="26" t="n">
        <v>0.0039204</v>
      </c>
      <c r="AE175" s="26" t="n">
        <v>-0.4262</v>
      </c>
      <c r="AF175" s="26" t="n">
        <v>19.653</v>
      </c>
      <c r="AG175" s="24" t="n">
        <f aca="false">AA175*pen^5+AB175*pen^4+AC175*pen^3+AD175*pen^2+AE175*pen+AF175</f>
        <v>60.161</v>
      </c>
    </row>
    <row r="176" customFormat="false" ht="12" hidden="false" customHeight="false" outlineLevel="0" collapsed="false">
      <c r="A176" s="22" t="n">
        <v>50</v>
      </c>
      <c r="C176" s="25"/>
      <c r="D176" s="26" t="n">
        <v>-3.0434E-010</v>
      </c>
      <c r="E176" s="26" t="n">
        <v>3.0267E-006</v>
      </c>
      <c r="F176" s="26" t="n">
        <v>0.0002256</v>
      </c>
      <c r="G176" s="26" t="n">
        <v>0.29496</v>
      </c>
      <c r="H176" s="26" t="n">
        <v>-7.5987</v>
      </c>
      <c r="I176" s="26" t="n">
        <f aca="false">C176*pen^5+D176*pen^4+E176*pen^3+F176*pen^2+G176*pen+H176</f>
        <v>84.143956</v>
      </c>
      <c r="K176" s="25"/>
      <c r="L176" s="26" t="n">
        <v>-4.0881E-008</v>
      </c>
      <c r="M176" s="26" t="n">
        <v>3.9057E-005</v>
      </c>
      <c r="N176" s="26" t="n">
        <v>-0.012175</v>
      </c>
      <c r="O176" s="26" t="n">
        <v>1.8271</v>
      </c>
      <c r="P176" s="26" t="n">
        <v>-85.991</v>
      </c>
      <c r="Q176" s="26" t="n">
        <f aca="false">K176*pen^5+L176*pen^4+M176*pen^3+N176*pen^2+O176*pen+P176</f>
        <v>39.4754</v>
      </c>
      <c r="T176" s="26" t="n">
        <v>3.6609E-008</v>
      </c>
      <c r="U176" s="26" t="n">
        <v>-3.2454E-005</v>
      </c>
      <c r="V176" s="26" t="n">
        <v>0.01211</v>
      </c>
      <c r="W176" s="26" t="n">
        <v>-1.3686</v>
      </c>
      <c r="X176" s="26" t="n">
        <v>57.772</v>
      </c>
      <c r="Y176" s="24" t="n">
        <f aca="false">S176*pen^5+T176*pen^4+U176*pen^3+V176*pen^2+W176*pen+X176</f>
        <v>67.3944</v>
      </c>
      <c r="AB176" s="26" t="n">
        <v>1.2459E-008</v>
      </c>
      <c r="AC176" s="26" t="n">
        <v>-1.1344E-005</v>
      </c>
      <c r="AD176" s="26" t="n">
        <v>0.0052118</v>
      </c>
      <c r="AE176" s="26" t="n">
        <v>-0.60546</v>
      </c>
      <c r="AF176" s="26" t="n">
        <v>28.293</v>
      </c>
      <c r="AG176" s="24" t="n">
        <f aca="false">AA176*pen^5+AB176*pen^4+AC176*pen^3+AD176*pen^2+AE176*pen+AF176</f>
        <v>44.8554</v>
      </c>
    </row>
    <row r="177" customFormat="false" ht="12" hidden="false" customHeight="false" outlineLevel="0" collapsed="false">
      <c r="A177" s="22" t="n">
        <v>60</v>
      </c>
      <c r="C177" s="25"/>
      <c r="D177" s="26" t="n">
        <v>-1.2631E-008</v>
      </c>
      <c r="E177" s="26" t="n">
        <v>1.2377E-005</v>
      </c>
      <c r="F177" s="26" t="n">
        <v>-0.0023183</v>
      </c>
      <c r="G177" s="26" t="n">
        <v>0.53589</v>
      </c>
      <c r="H177" s="26" t="n">
        <v>-18.488</v>
      </c>
      <c r="I177" s="26" t="n">
        <f aca="false">C177*pen^5+D177*pen^4+E177*pen^3+F177*pen^2+G177*pen+H177</f>
        <v>74.7644</v>
      </c>
      <c r="K177" s="25"/>
      <c r="L177" s="26" t="n">
        <v>-3.7673E-008</v>
      </c>
      <c r="M177" s="26" t="n">
        <v>3.4874E-005</v>
      </c>
      <c r="N177" s="26" t="n">
        <v>-0.010665</v>
      </c>
      <c r="O177" s="26" t="n">
        <v>1.5544</v>
      </c>
      <c r="P177" s="26" t="n">
        <v>-72.882</v>
      </c>
      <c r="Q177" s="26" t="n">
        <f aca="false">K177*pen^5+L177*pen^4+M177*pen^3+N177*pen^2+O177*pen+P177</f>
        <v>30.1132</v>
      </c>
      <c r="T177" s="26" t="n">
        <v>4.464E-009</v>
      </c>
      <c r="U177" s="26" t="n">
        <v>-3.3208E-006</v>
      </c>
      <c r="V177" s="26" t="n">
        <v>0.0023283</v>
      </c>
      <c r="W177" s="26" t="n">
        <v>-0.14463</v>
      </c>
      <c r="X177" s="26" t="n">
        <v>4.272</v>
      </c>
      <c r="Y177" s="24" t="n">
        <f aca="false">S177*pen^5+T177*pen^4+U177*pen^3+V177*pen^2+W177*pen+X177</f>
        <v>49.054</v>
      </c>
      <c r="AB177" s="26" t="n">
        <v>3.3166E-009</v>
      </c>
      <c r="AC177" s="26" t="n">
        <v>-2.679E-006</v>
      </c>
      <c r="AD177" s="26" t="n">
        <v>0.0018212</v>
      </c>
      <c r="AE177" s="26" t="n">
        <v>-0.15796</v>
      </c>
      <c r="AF177" s="26" t="n">
        <v>7.1961</v>
      </c>
      <c r="AG177" s="24" t="n">
        <f aca="false">AA177*pen^5+AB177*pen^4+AC177*pen^3+AD177*pen^2+AE177*pen+AF177</f>
        <v>32.32666</v>
      </c>
    </row>
    <row r="178" customFormat="false" ht="12" hidden="false" customHeight="false" outlineLevel="0" collapsed="false">
      <c r="A178" s="22" t="n">
        <v>80</v>
      </c>
      <c r="C178" s="25"/>
      <c r="D178" s="26" t="n">
        <v>-1.8899E-008</v>
      </c>
      <c r="E178" s="26" t="n">
        <v>1.7968E-005</v>
      </c>
      <c r="F178" s="26" t="n">
        <v>-0.0042536</v>
      </c>
      <c r="G178" s="26" t="n">
        <v>0.77522</v>
      </c>
      <c r="H178" s="26" t="n">
        <v>-31.188</v>
      </c>
      <c r="I178" s="26" t="n">
        <f aca="false">C178*pen^5+D178*pen^4+E178*pen^3+F178*pen^2+G178*pen+H178</f>
        <v>67.2176</v>
      </c>
      <c r="K178" s="25"/>
      <c r="L178" s="26" t="n">
        <v>-3.039E-008</v>
      </c>
      <c r="M178" s="26" t="n">
        <v>2.8735E-005</v>
      </c>
      <c r="N178" s="26" t="n">
        <v>-0.0089894</v>
      </c>
      <c r="O178" s="26" t="n">
        <v>1.3274</v>
      </c>
      <c r="P178" s="26" t="n">
        <v>-63.689</v>
      </c>
      <c r="Q178" s="26" t="n">
        <f aca="false">K178*pen^5+L178*pen^4+M178*pen^3+N178*pen^2+O178*pen+P178</f>
        <v>23.471</v>
      </c>
      <c r="T178" s="26" t="n">
        <v>5.7357E-009</v>
      </c>
      <c r="U178" s="26" t="n">
        <v>-6.0077E-006</v>
      </c>
      <c r="V178" s="26" t="n">
        <v>0.0034261</v>
      </c>
      <c r="W178" s="26" t="n">
        <v>-0.39442</v>
      </c>
      <c r="X178" s="26" t="n">
        <v>19.026</v>
      </c>
      <c r="Y178" s="24" t="n">
        <f aca="false">S178*pen^5+T178*pen^4+U178*pen^3+V178*pen^2+W178*pen+X178</f>
        <v>38.30152</v>
      </c>
      <c r="AB178" s="26" t="n">
        <v>-2.8528E-009</v>
      </c>
      <c r="AC178" s="26" t="n">
        <v>2.7437E-006</v>
      </c>
      <c r="AD178" s="26" t="n">
        <v>-0.00012448</v>
      </c>
      <c r="AE178" s="26" t="n">
        <v>0.076587</v>
      </c>
      <c r="AF178" s="26" t="n">
        <v>-2.9562</v>
      </c>
      <c r="AG178" s="24" t="n">
        <f aca="false">AA178*pen^5+AB178*pen^4+AC178*pen^3+AD178*pen^2+AE178*pen+AF178</f>
        <v>24.76712</v>
      </c>
    </row>
    <row r="179" customFormat="false" ht="12" hidden="false" customHeight="false" outlineLevel="0" collapsed="false">
      <c r="A179" s="22" t="n">
        <v>100</v>
      </c>
      <c r="C179" s="25"/>
      <c r="D179" s="26" t="n">
        <v>-2.4049E-008</v>
      </c>
      <c r="E179" s="26" t="n">
        <v>2.2757E-005</v>
      </c>
      <c r="F179" s="26" t="n">
        <v>-0.0056696</v>
      </c>
      <c r="G179" s="26" t="n">
        <v>0.91504</v>
      </c>
      <c r="H179" s="26" t="n">
        <v>-37.031</v>
      </c>
      <c r="I179" s="26" t="n">
        <f aca="false">C179*pen^5+D179*pen^4+E179*pen^3+F179*pen^2+G179*pen+H179</f>
        <v>62.7706</v>
      </c>
      <c r="K179" s="25"/>
      <c r="L179" s="26" t="n">
        <v>-1.3082E-008</v>
      </c>
      <c r="M179" s="26" t="n">
        <v>1.3031E-005</v>
      </c>
      <c r="N179" s="26" t="n">
        <v>-0.0041358</v>
      </c>
      <c r="O179" s="26" t="n">
        <v>0.66334</v>
      </c>
      <c r="P179" s="26" t="n">
        <v>-32.717</v>
      </c>
      <c r="Q179" s="26" t="n">
        <f aca="false">K179*pen^5+L179*pen^4+M179*pen^3+N179*pen^2+O179*pen+P179</f>
        <v>17.8358</v>
      </c>
      <c r="T179" s="26" t="n">
        <v>-1.6721E-008</v>
      </c>
      <c r="U179" s="26" t="n">
        <v>1.4749E-005</v>
      </c>
      <c r="V179" s="26" t="n">
        <v>-0.0032737</v>
      </c>
      <c r="W179" s="26" t="n">
        <v>0.44534</v>
      </c>
      <c r="X179" s="26" t="n">
        <v>-17.095</v>
      </c>
      <c r="Y179" s="24" t="n">
        <f aca="false">S179*pen^5+T179*pen^4+U179*pen^3+V179*pen^2+W179*pen+X179</f>
        <v>32.2634</v>
      </c>
      <c r="AB179" s="26" t="n">
        <v>-6.4309E-009</v>
      </c>
      <c r="AC179" s="26" t="n">
        <v>6.1866E-006</v>
      </c>
      <c r="AD179" s="26" t="n">
        <v>-0.0014022</v>
      </c>
      <c r="AE179" s="26" t="n">
        <v>0.25523</v>
      </c>
      <c r="AF179" s="26" t="n">
        <v>-12.24</v>
      </c>
      <c r="AG179" s="24" t="n">
        <f aca="false">AA179*pen^5+AB179*pen^4+AC179*pen^3+AD179*pen^2+AE179*pen+AF179</f>
        <v>21.92136</v>
      </c>
    </row>
    <row r="180" customFormat="false" ht="12" hidden="false" customHeight="false" outlineLevel="0" collapsed="false">
      <c r="A180" s="22" t="n">
        <v>120</v>
      </c>
      <c r="C180" s="25"/>
      <c r="D180" s="26" t="n">
        <v>-2.5631E-008</v>
      </c>
      <c r="E180" s="26" t="n">
        <v>2.4494E-005</v>
      </c>
      <c r="F180" s="26" t="n">
        <v>-0.0061831</v>
      </c>
      <c r="G180" s="26" t="n">
        <v>0.95938</v>
      </c>
      <c r="H180" s="26" t="n">
        <v>-39.111</v>
      </c>
      <c r="I180" s="26" t="n">
        <f aca="false">C180*pen^5+D180*pen^4+E180*pen^3+F180*pen^2+G180*pen+H180</f>
        <v>60.3834</v>
      </c>
      <c r="K180" s="25"/>
      <c r="L180" s="26" t="n">
        <v>-7.7358E-009</v>
      </c>
      <c r="M180" s="26" t="n">
        <v>8.283E-006</v>
      </c>
      <c r="N180" s="26" t="n">
        <v>-0.0027976</v>
      </c>
      <c r="O180" s="26" t="n">
        <v>0.50687</v>
      </c>
      <c r="P180" s="26" t="n">
        <v>-27.203</v>
      </c>
      <c r="Q180" s="26" t="n">
        <f aca="false">K180*pen^5+L180*pen^4+M180*pen^3+N180*pen^2+O180*pen+P180</f>
        <v>16.15372</v>
      </c>
      <c r="T180" s="26" t="n">
        <v>1.0509E-008</v>
      </c>
      <c r="U180" s="26" t="n">
        <v>-8.5113E-006</v>
      </c>
      <c r="V180" s="26" t="n">
        <v>0.0034124</v>
      </c>
      <c r="W180" s="26" t="n">
        <v>-0.35034</v>
      </c>
      <c r="X180" s="26" t="n">
        <v>15.823</v>
      </c>
      <c r="Y180" s="24" t="n">
        <f aca="false">S180*pen^5+T180*pen^4+U180*pen^3+V180*pen^2+W180*pen+X180</f>
        <v>30.975</v>
      </c>
      <c r="AB180" s="26" t="n">
        <v>-7.137E-009</v>
      </c>
      <c r="AC180" s="26" t="n">
        <v>6.3359E-006</v>
      </c>
      <c r="AD180" s="26" t="n">
        <v>-0.0012259</v>
      </c>
      <c r="AE180" s="26" t="n">
        <v>0.18246</v>
      </c>
      <c r="AF180" s="26" t="n">
        <v>-6.8974</v>
      </c>
      <c r="AG180" s="24" t="n">
        <f aca="false">AA180*pen^5+AB180*pen^4+AC180*pen^3+AD180*pen^2+AE180*pen+AF180</f>
        <v>19.8266</v>
      </c>
    </row>
    <row r="181" customFormat="false" ht="12" hidden="false" customHeight="false" outlineLevel="0" collapsed="false">
      <c r="A181" s="22" t="n">
        <v>140</v>
      </c>
      <c r="C181" s="25"/>
      <c r="D181" s="26" t="n">
        <v>-2.8912E-008</v>
      </c>
      <c r="E181" s="26" t="n">
        <v>2.7567E-005</v>
      </c>
      <c r="F181" s="26" t="n">
        <v>-0.0070637</v>
      </c>
      <c r="G181" s="26" t="n">
        <v>1.05</v>
      </c>
      <c r="H181" s="26" t="n">
        <v>-43.052</v>
      </c>
      <c r="I181" s="26" t="n">
        <f aca="false">C181*pen^5+D181*pen^4+E181*pen^3+F181*pen^2+G181*pen+H181</f>
        <v>58.6768</v>
      </c>
      <c r="K181" s="25"/>
      <c r="L181" s="26" t="n">
        <v>-7.7358E-009</v>
      </c>
      <c r="M181" s="26" t="n">
        <v>8.283E-006</v>
      </c>
      <c r="N181" s="26" t="n">
        <v>-0.0027976</v>
      </c>
      <c r="O181" s="26" t="n">
        <v>0.50687</v>
      </c>
      <c r="P181" s="26" t="n">
        <v>-27.203</v>
      </c>
      <c r="Q181" s="26" t="n">
        <f aca="false">K181*pen^5+L181*pen^4+M181*pen^3+N181*pen^2+O181*pen+P181</f>
        <v>16.15372</v>
      </c>
      <c r="T181" s="26" t="n">
        <v>-6.0189E-010</v>
      </c>
      <c r="U181" s="26" t="n">
        <v>4.656E-007</v>
      </c>
      <c r="V181" s="26" t="n">
        <v>0.00081544</v>
      </c>
      <c r="W181" s="26" t="n">
        <v>-0.038531</v>
      </c>
      <c r="X181" s="26" t="n">
        <v>2.5479</v>
      </c>
      <c r="Y181" s="24" t="n">
        <f aca="false">S181*pen^5+T181*pen^4+U181*pen^3+V181*pen^2+W181*pen+X181</f>
        <v>30.221076</v>
      </c>
      <c r="AB181" s="26" t="n">
        <v>-1.8163E-008</v>
      </c>
      <c r="AC181" s="26" t="n">
        <v>1.7136E-005</v>
      </c>
      <c r="AD181" s="26" t="n">
        <v>-0.004887</v>
      </c>
      <c r="AE181" s="26" t="n">
        <v>0.67934</v>
      </c>
      <c r="AF181" s="26" t="n">
        <v>-29.917</v>
      </c>
      <c r="AG181" s="24" t="n">
        <f aca="false">AA181*pen^5+AB181*pen^4+AC181*pen^3+AD181*pen^2+AE181*pen+AF181</f>
        <v>18.4982</v>
      </c>
    </row>
    <row r="182" customFormat="false" ht="12" hidden="false" customHeight="false" outlineLevel="0" collapsed="false">
      <c r="A182" s="22" t="n">
        <v>160</v>
      </c>
      <c r="C182" s="25"/>
      <c r="D182" s="25" t="n">
        <v>-2.4552E-008</v>
      </c>
      <c r="E182" s="26" t="n">
        <v>2.3943E-005</v>
      </c>
      <c r="F182" s="26" t="n">
        <v>-0.0060108</v>
      </c>
      <c r="G182" s="26" t="n">
        <v>0.91682</v>
      </c>
      <c r="H182" s="26" t="n">
        <v>-37.46</v>
      </c>
      <c r="I182" s="26" t="n">
        <f aca="false">C182*pen^5+D182*pen^4+E182*pen^3+F182*pen^2+G182*pen+H182</f>
        <v>57.7328</v>
      </c>
      <c r="K182" s="25"/>
      <c r="L182" s="26" t="n">
        <v>-7.7358E-009</v>
      </c>
      <c r="M182" s="26" t="n">
        <v>8.283E-006</v>
      </c>
      <c r="N182" s="26" t="n">
        <v>-0.0027976</v>
      </c>
      <c r="O182" s="26" t="n">
        <v>0.50687</v>
      </c>
      <c r="P182" s="26" t="n">
        <v>-27.203</v>
      </c>
      <c r="Q182" s="26" t="n">
        <f aca="false">K182*pen^5+L182*pen^4+M182*pen^3+N182*pen^2+O182*pen+P182</f>
        <v>16.15372</v>
      </c>
      <c r="T182" s="26" t="n">
        <v>-5.3943E-009</v>
      </c>
      <c r="U182" s="26" t="n">
        <v>5.3099E-006</v>
      </c>
      <c r="V182" s="26" t="n">
        <v>-0.00086497</v>
      </c>
      <c r="W182" s="26" t="n">
        <v>0.19552</v>
      </c>
      <c r="X182" s="26" t="n">
        <v>-8.5436</v>
      </c>
      <c r="Y182" s="24" t="n">
        <f aca="false">S182*pen^5+T182*pen^4+U182*pen^3+V182*pen^2+W182*pen+X182</f>
        <v>29.80992</v>
      </c>
      <c r="AB182" s="26" t="n">
        <v>8.3721E-009</v>
      </c>
      <c r="AC182" s="26" t="n">
        <v>-6.9923E-006</v>
      </c>
      <c r="AD182" s="26" t="n">
        <v>0.0026892</v>
      </c>
      <c r="AE182" s="26" t="n">
        <v>-0.29851</v>
      </c>
      <c r="AF182" s="26" t="n">
        <v>13.669</v>
      </c>
      <c r="AG182" s="24" t="n">
        <f aca="false">AA182*pen^5+AB182*pen^4+AC182*pen^3+AD182*pen^2+AE182*pen+AF182</f>
        <v>18.99196</v>
      </c>
    </row>
    <row r="183" customFormat="false" ht="12" hidden="false" customHeight="false" outlineLevel="0" collapsed="false">
      <c r="C183" s="25"/>
      <c r="D183" s="25"/>
      <c r="E183" s="25"/>
      <c r="F183" s="25"/>
      <c r="G183" s="25"/>
      <c r="H183" s="25"/>
      <c r="I183" s="25"/>
      <c r="K183" s="25"/>
      <c r="L183" s="25"/>
      <c r="M183" s="25"/>
      <c r="N183" s="25"/>
      <c r="O183" s="25"/>
      <c r="P183" s="25"/>
      <c r="Q183" s="25"/>
      <c r="T183" s="25"/>
      <c r="U183" s="25"/>
      <c r="V183" s="25"/>
      <c r="W183" s="25"/>
      <c r="X183" s="25"/>
    </row>
    <row r="184" customFormat="false" ht="12" hidden="false" customHeight="false" outlineLevel="0" collapsed="false">
      <c r="C184" s="25"/>
      <c r="D184" s="25"/>
      <c r="E184" s="25"/>
      <c r="F184" s="25"/>
      <c r="G184" s="25"/>
      <c r="H184" s="25"/>
      <c r="I184" s="25"/>
      <c r="K184" s="25"/>
      <c r="L184" s="25"/>
      <c r="M184" s="25"/>
      <c r="N184" s="25"/>
      <c r="O184" s="25"/>
      <c r="P184" s="25"/>
      <c r="Q184" s="25"/>
      <c r="T184" s="25"/>
      <c r="U184" s="25"/>
      <c r="V184" s="25"/>
      <c r="W184" s="25"/>
      <c r="X184" s="25"/>
    </row>
    <row r="185" customFormat="false" ht="12" hidden="false" customHeight="false" outlineLevel="0" collapsed="false">
      <c r="C185" s="25"/>
      <c r="D185" s="25" t="s">
        <v>114</v>
      </c>
      <c r="E185" s="25"/>
      <c r="F185" s="25"/>
      <c r="G185" s="25" t="s">
        <v>133</v>
      </c>
      <c r="H185" s="25"/>
      <c r="I185" s="25"/>
      <c r="K185" s="25"/>
      <c r="L185" s="25"/>
      <c r="M185" s="25"/>
      <c r="N185" s="25"/>
      <c r="O185" s="25"/>
      <c r="P185" s="25"/>
      <c r="Q185" s="25"/>
      <c r="T185" s="25"/>
      <c r="U185" s="25"/>
      <c r="V185" s="25"/>
      <c r="W185" s="25"/>
      <c r="X185" s="25"/>
    </row>
    <row r="186" customFormat="false" ht="12" hidden="false" customHeight="false" outlineLevel="0" collapsed="false">
      <c r="C186" s="25"/>
      <c r="D186" s="25"/>
      <c r="E186" s="25"/>
      <c r="F186" s="25"/>
      <c r="G186" s="25"/>
      <c r="H186" s="25"/>
      <c r="I186" s="25"/>
      <c r="K186" s="25"/>
      <c r="L186" s="25"/>
      <c r="M186" s="25"/>
      <c r="N186" s="25"/>
      <c r="O186" s="25"/>
      <c r="P186" s="25"/>
      <c r="Q186" s="25"/>
      <c r="T186" s="25"/>
      <c r="U186" s="25"/>
      <c r="V186" s="25"/>
      <c r="W186" s="25"/>
      <c r="X186" s="25"/>
    </row>
    <row r="187" customFormat="false" ht="13.5" hidden="false" customHeight="false" outlineLevel="0" collapsed="false">
      <c r="A187" s="22" t="n">
        <v>0</v>
      </c>
      <c r="C187" s="26"/>
      <c r="D187" s="26" t="n">
        <v>-6.3321E-009</v>
      </c>
      <c r="E187" s="26" t="n">
        <v>6.8425E-006</v>
      </c>
      <c r="F187" s="26" t="n">
        <v>-0.0028956</v>
      </c>
      <c r="G187" s="26" t="n">
        <v>0.69233</v>
      </c>
      <c r="H187" s="26" t="n">
        <v>42.932</v>
      </c>
      <c r="I187" s="26" t="n">
        <f aca="false">B187*pen^6+C187*pen^5+D187*pen^4+E187*pen^3+F187*pen^2+G187*pen+H187</f>
        <v>110.18264</v>
      </c>
      <c r="K187" s="26"/>
      <c r="L187" s="26" t="n">
        <v>-7.1845E-009</v>
      </c>
      <c r="M187" s="26" t="n">
        <v>7.8594E-006</v>
      </c>
      <c r="N187" s="26" t="n">
        <v>-0.0033867</v>
      </c>
      <c r="O187" s="26" t="n">
        <v>0.77749</v>
      </c>
      <c r="P187" s="26" t="n">
        <v>37.672</v>
      </c>
      <c r="Q187" s="26" t="n">
        <f aca="false">K187*pen^5+L187*pen^4+M187*pen^3+N187*pen^2+O187*pen+P187</f>
        <v>109.082</v>
      </c>
      <c r="R187" s="0"/>
      <c r="S187" s="0"/>
      <c r="T187" s="26" t="n">
        <v>-4.5306E-009</v>
      </c>
      <c r="U187" s="26" t="n">
        <v>5.6032E-006</v>
      </c>
      <c r="V187" s="26" t="n">
        <v>-0.0027261</v>
      </c>
      <c r="W187" s="26" t="n">
        <v>0.68547</v>
      </c>
      <c r="X187" s="26" t="n">
        <v>42.882</v>
      </c>
      <c r="Y187" s="24" t="n">
        <f aca="false">S187*pen^5+T187*pen^4+U187*pen^3+V187*pen^2+W187*pen+X187</f>
        <v>108.50864</v>
      </c>
      <c r="AA187" s="26"/>
      <c r="AB187" s="26" t="n">
        <v>-3.1472E-010</v>
      </c>
      <c r="AC187" s="26" t="n">
        <v>1.0578E-006</v>
      </c>
      <c r="AD187" s="26" t="n">
        <v>-0.00094812</v>
      </c>
      <c r="AE187" s="26" t="n">
        <v>0.37966</v>
      </c>
      <c r="AF187" s="26" t="n">
        <v>61.917</v>
      </c>
      <c r="AG187" s="24" t="n">
        <f aca="false">AA187*pen^5+AB187*pen^4+AC187*pen^3+AD187*pen^2+AE187*pen+AF187</f>
        <v>107.883048</v>
      </c>
    </row>
    <row r="188" customFormat="false" ht="13.5" hidden="false" customHeight="false" outlineLevel="0" collapsed="false">
      <c r="A188" s="22" t="n">
        <v>10</v>
      </c>
      <c r="C188" s="26"/>
      <c r="D188" s="26" t="n">
        <v>2.0367E-010</v>
      </c>
      <c r="E188" s="26" t="n">
        <v>2.7271E-008</v>
      </c>
      <c r="F188" s="26" t="n">
        <v>-0.00044739</v>
      </c>
      <c r="G188" s="26" t="n">
        <v>0.35606</v>
      </c>
      <c r="H188" s="26" t="n">
        <v>57.403</v>
      </c>
      <c r="I188" s="26" t="n">
        <f aca="false">B188*pen^6+C188*pen^5+D188*pen^4+E188*pen^3+F188*pen^2+G188*pen+H188</f>
        <v>111.26344</v>
      </c>
      <c r="K188" s="26"/>
      <c r="L188" s="26" t="n">
        <v>-8.6554E-010</v>
      </c>
      <c r="M188" s="26" t="n">
        <v>1.877E-006</v>
      </c>
      <c r="N188" s="26" t="n">
        <v>-0.0014489</v>
      </c>
      <c r="O188" s="26" t="n">
        <v>0.53686</v>
      </c>
      <c r="P188" s="26" t="n">
        <v>46.736</v>
      </c>
      <c r="Q188" s="26" t="n">
        <f aca="false">K188*pen^5+L188*pen^4+M188*pen^3+N188*pen^2+O188*pen+P188</f>
        <v>109.783136</v>
      </c>
      <c r="R188" s="0"/>
      <c r="S188" s="0"/>
      <c r="T188" s="26" t="n">
        <v>-1.0003E-008</v>
      </c>
      <c r="U188" s="26" t="n">
        <v>1.0624E-005</v>
      </c>
      <c r="V188" s="26" t="n">
        <v>-0.0043105</v>
      </c>
      <c r="W188" s="26" t="n">
        <v>0.88905</v>
      </c>
      <c r="X188" s="26" t="n">
        <v>34.578</v>
      </c>
      <c r="Y188" s="24" t="n">
        <f aca="false">S188*pen^5+T188*pen^4+U188*pen^3+V188*pen^2+W188*pen+X188</f>
        <v>108.9552</v>
      </c>
      <c r="AA188" s="26"/>
      <c r="AB188" s="26" t="n">
        <v>-5.9058E-009</v>
      </c>
      <c r="AC188" s="26" t="n">
        <v>6.6158E-006</v>
      </c>
      <c r="AD188" s="26" t="n">
        <v>-0.0029107</v>
      </c>
      <c r="AE188" s="26" t="n">
        <v>0.67172</v>
      </c>
      <c r="AF188" s="26" t="n">
        <v>47.258</v>
      </c>
      <c r="AG188" s="24" t="n">
        <f aca="false">AA188*pen^5+AB188*pen^4+AC188*pen^3+AD188*pen^2+AE188*pen+AF188</f>
        <v>108.65112</v>
      </c>
    </row>
    <row r="189" customFormat="false" ht="13.5" hidden="false" customHeight="false" outlineLevel="0" collapsed="false">
      <c r="A189" s="22" t="n">
        <v>20</v>
      </c>
      <c r="C189" s="25"/>
      <c r="D189" s="26" t="n">
        <v>5.2481E-009</v>
      </c>
      <c r="E189" s="26" t="n">
        <v>-4.9647E-006</v>
      </c>
      <c r="F189" s="26" t="n">
        <v>0.0012673</v>
      </c>
      <c r="G189" s="26" t="n">
        <v>0.11383</v>
      </c>
      <c r="H189" s="26" t="n">
        <v>68.403</v>
      </c>
      <c r="I189" s="26" t="n">
        <f aca="false">B189*pen^6+C189*pen^5+D189*pen^4+E189*pen^3+F189*pen^2+G189*pen+H189</f>
        <v>110.54036</v>
      </c>
      <c r="K189" s="26"/>
      <c r="L189" s="26" t="n">
        <v>6.3168E-009</v>
      </c>
      <c r="M189" s="26" t="n">
        <v>-5.0313E-006</v>
      </c>
      <c r="N189" s="26" t="n">
        <v>0.00082206</v>
      </c>
      <c r="O189" s="26" t="n">
        <v>0.24682</v>
      </c>
      <c r="P189" s="26" t="n">
        <v>58.395</v>
      </c>
      <c r="Q189" s="26" t="n">
        <f aca="false">K189*pen^5+L189*pen^4+M189*pen^3+N189*pen^2+O189*pen+P189</f>
        <v>110.49788</v>
      </c>
      <c r="R189" s="0"/>
      <c r="S189" s="0"/>
      <c r="T189" s="26" t="n">
        <v>-6.5401E-009</v>
      </c>
      <c r="U189" s="26" t="n">
        <v>7.5249E-006</v>
      </c>
      <c r="V189" s="26" t="n">
        <v>-0.0034013</v>
      </c>
      <c r="W189" s="26" t="n">
        <v>0.79085</v>
      </c>
      <c r="X189" s="26" t="n">
        <v>38.313</v>
      </c>
      <c r="Y189" s="24" t="n">
        <f aca="false">S189*pen^5+T189*pen^4+U189*pen^3+V189*pen^2+W189*pen+X189</f>
        <v>110.16604</v>
      </c>
      <c r="AA189" s="26"/>
      <c r="AB189" s="26" t="n">
        <v>-8.8797E-009</v>
      </c>
      <c r="AC189" s="26" t="n">
        <v>9.7377E-006</v>
      </c>
      <c r="AD189" s="26" t="n">
        <v>-0.0040744</v>
      </c>
      <c r="AE189" s="26" t="n">
        <v>0.85106</v>
      </c>
      <c r="AF189" s="26" t="n">
        <v>38.699</v>
      </c>
      <c r="AG189" s="24" t="n">
        <f aca="false">AA189*pen^5+AB189*pen^4+AC189*pen^3+AD189*pen^2+AE189*pen+AF189</f>
        <v>109.62908</v>
      </c>
    </row>
    <row r="190" customFormat="false" ht="13.5" hidden="false" customHeight="false" outlineLevel="0" collapsed="false">
      <c r="A190" s="22" t="n">
        <v>30</v>
      </c>
      <c r="C190" s="26"/>
      <c r="D190" s="26" t="n">
        <v>-2.959E-009</v>
      </c>
      <c r="E190" s="26" t="n">
        <v>3.7397E-006</v>
      </c>
      <c r="F190" s="26" t="n">
        <v>-0.0019972</v>
      </c>
      <c r="G190" s="26" t="n">
        <v>0.60219</v>
      </c>
      <c r="H190" s="26" t="n">
        <v>44.803</v>
      </c>
      <c r="I190" s="26" t="n">
        <f aca="false">B190*pen^6+C190*pen^5+D190*pen^4+E190*pen^3+F190*pen^2+G190*pen+H190</f>
        <v>110.5362</v>
      </c>
      <c r="K190" s="26"/>
      <c r="L190" s="26" t="n">
        <v>1.2976E-008</v>
      </c>
      <c r="M190" s="26" t="n">
        <v>-1.2124E-005</v>
      </c>
      <c r="N190" s="26" t="n">
        <v>0.0034842</v>
      </c>
      <c r="O190" s="26" t="n">
        <v>-0.16604</v>
      </c>
      <c r="P190" s="26" t="n">
        <v>79.579</v>
      </c>
      <c r="Q190" s="26" t="n">
        <f aca="false">K190*pen^5+L190*pen^4+M190*pen^3+N190*pen^2+O190*pen+P190</f>
        <v>109.5086</v>
      </c>
      <c r="R190" s="0"/>
      <c r="S190" s="0"/>
      <c r="T190" s="26" t="n">
        <v>-9.7759E-009</v>
      </c>
      <c r="U190" s="26" t="n">
        <v>1.1206E-005</v>
      </c>
      <c r="V190" s="26" t="n">
        <v>-0.0049081</v>
      </c>
      <c r="W190" s="26" t="n">
        <v>1.0503</v>
      </c>
      <c r="X190" s="26" t="n">
        <v>23.11</v>
      </c>
      <c r="Y190" s="24" t="n">
        <f aca="false">S190*pen^5+T190*pen^4+U190*pen^3+V190*pen^2+W190*pen+X190</f>
        <v>110.85256</v>
      </c>
      <c r="AA190" s="26"/>
      <c r="AB190" s="26" t="n">
        <v>-7.1082E-009</v>
      </c>
      <c r="AC190" s="26" t="n">
        <v>8.3052E-006</v>
      </c>
      <c r="AD190" s="26" t="n">
        <v>-0.0037118</v>
      </c>
      <c r="AE190" s="26" t="n">
        <v>0.81772</v>
      </c>
      <c r="AF190" s="26" t="n">
        <v>40.093</v>
      </c>
      <c r="AG190" s="24" t="n">
        <f aca="false">AA190*pen^5+AB190*pen^4+AC190*pen^3+AD190*pen^2+AE190*pen+AF190</f>
        <v>110.23348</v>
      </c>
    </row>
    <row r="191" customFormat="false" ht="13.5" hidden="false" customHeight="false" outlineLevel="0" collapsed="false">
      <c r="A191" s="22" t="n">
        <v>40</v>
      </c>
      <c r="C191" s="26"/>
      <c r="D191" s="26" t="n">
        <v>1.3704E-009</v>
      </c>
      <c r="E191" s="26" t="n">
        <v>-7.7325E-007</v>
      </c>
      <c r="F191" s="26" t="n">
        <v>-0.00027541</v>
      </c>
      <c r="G191" s="26" t="n">
        <v>0.30739</v>
      </c>
      <c r="H191" s="26" t="n">
        <v>61.532</v>
      </c>
      <c r="I191" s="26" t="n">
        <f aca="false">B191*pen^6+C191*pen^5+D191*pen^4+E191*pen^3+F191*pen^2+G191*pen+H191</f>
        <v>108.00024</v>
      </c>
      <c r="K191" s="26"/>
      <c r="L191" s="26" t="n">
        <v>6.2995E-009</v>
      </c>
      <c r="M191" s="26" t="n">
        <v>-6.2485E-006</v>
      </c>
      <c r="N191" s="26" t="n">
        <v>0.0017995</v>
      </c>
      <c r="O191" s="26" t="n">
        <v>0.00085142</v>
      </c>
      <c r="P191" s="26" t="n">
        <v>74.662</v>
      </c>
      <c r="Q191" s="26" t="n">
        <f aca="false">K191*pen^5+L191*pen^4+M191*pen^3+N191*pen^2+O191*pen+P191</f>
        <v>106.903484</v>
      </c>
      <c r="R191" s="0"/>
      <c r="S191" s="0"/>
      <c r="T191" s="26" t="n">
        <v>-8.9181E-009</v>
      </c>
      <c r="U191" s="26" t="n">
        <v>1.0308E-005</v>
      </c>
      <c r="V191" s="26" t="n">
        <v>-0.0045827</v>
      </c>
      <c r="W191" s="26" t="n">
        <v>0.99859</v>
      </c>
      <c r="X191" s="26" t="n">
        <v>25.824</v>
      </c>
      <c r="Y191" s="24" t="n">
        <f aca="false">S191*pen^5+T191*pen^4+U191*pen^3+V191*pen^2+W191*pen+X191</f>
        <v>110.42904</v>
      </c>
      <c r="AA191" s="26"/>
      <c r="AB191" s="26" t="n">
        <v>-7.4194E-009</v>
      </c>
      <c r="AC191" s="26" t="n">
        <v>8.4463E-006</v>
      </c>
      <c r="AD191" s="26" t="n">
        <v>-0.0037119</v>
      </c>
      <c r="AE191" s="26" t="n">
        <v>0.80993</v>
      </c>
      <c r="AF191" s="26" t="n">
        <v>41.067</v>
      </c>
      <c r="AG191" s="24" t="n">
        <f aca="false">AA191*pen^5+AB191*pen^4+AC191*pen^3+AD191*pen^2+AE191*pen+AF191</f>
        <v>110.27636</v>
      </c>
    </row>
    <row r="192" customFormat="false" ht="13.5" hidden="false" customHeight="false" outlineLevel="0" collapsed="false">
      <c r="A192" s="22" t="n">
        <v>50</v>
      </c>
      <c r="C192" s="26"/>
      <c r="D192" s="26" t="n">
        <v>-1.502E-009</v>
      </c>
      <c r="E192" s="26" t="n">
        <v>1.8788E-006</v>
      </c>
      <c r="F192" s="26" t="n">
        <v>-0.0010406</v>
      </c>
      <c r="G192" s="26" t="n">
        <v>0.36252</v>
      </c>
      <c r="H192" s="26" t="n">
        <v>61.322</v>
      </c>
      <c r="I192" s="26" t="n">
        <f aca="false">B192*pen^6+C192*pen^5+D192*pen^4+E192*pen^3+F192*pen^2+G192*pen+H192</f>
        <v>104.8292</v>
      </c>
      <c r="K192" s="26"/>
      <c r="L192" s="26" t="n">
        <v>-8.1344E-010</v>
      </c>
      <c r="M192" s="26" t="n">
        <v>5.9997E-007</v>
      </c>
      <c r="N192" s="26" t="n">
        <v>-0.00035553</v>
      </c>
      <c r="O192" s="26" t="n">
        <v>0.23866</v>
      </c>
      <c r="P192" s="26" t="n">
        <v>65.873</v>
      </c>
      <c r="Q192" s="26" t="n">
        <f aca="false">K192*pen^5+L192*pen^4+M192*pen^3+N192*pen^2+O192*pen+P192</f>
        <v>102.882056</v>
      </c>
      <c r="R192" s="0"/>
      <c r="S192" s="0"/>
      <c r="T192" s="26" t="n">
        <v>-6.8575E-009</v>
      </c>
      <c r="U192" s="26" t="n">
        <v>7.5497E-006</v>
      </c>
      <c r="V192" s="26" t="n">
        <v>-0.0033126</v>
      </c>
      <c r="W192" s="26" t="n">
        <v>0.76274</v>
      </c>
      <c r="X192" s="26" t="n">
        <v>38.914</v>
      </c>
      <c r="Y192" s="24" t="n">
        <f aca="false">S192*pen^5+T192*pen^4+U192*pen^3+V192*pen^2+W192*pen+X192</f>
        <v>108.3836</v>
      </c>
      <c r="AA192" s="26"/>
      <c r="AB192" s="26" t="n">
        <v>-6.3941E-009</v>
      </c>
      <c r="AC192" s="26" t="n">
        <v>7.2198E-006</v>
      </c>
      <c r="AD192" s="26" t="n">
        <v>-0.0031764</v>
      </c>
      <c r="AE192" s="26" t="n">
        <v>0.70734</v>
      </c>
      <c r="AF192" s="26" t="n">
        <v>47.763</v>
      </c>
      <c r="AG192" s="24" t="n">
        <f aca="false">AA192*pen^5+AB192*pen^4+AC192*pen^3+AD192*pen^2+AE192*pen+AF192</f>
        <v>109.70284</v>
      </c>
    </row>
    <row r="193" customFormat="false" ht="13.5" hidden="false" customHeight="false" outlineLevel="0" collapsed="false">
      <c r="A193" s="22" t="n">
        <v>60</v>
      </c>
      <c r="C193" s="26"/>
      <c r="D193" s="26" t="n">
        <v>-2.7537E-009</v>
      </c>
      <c r="E193" s="26" t="n">
        <v>3.0206E-006</v>
      </c>
      <c r="F193" s="26" t="n">
        <v>-0.0013594</v>
      </c>
      <c r="G193" s="26" t="n">
        <v>0.37708</v>
      </c>
      <c r="H193" s="26" t="n">
        <v>58.955</v>
      </c>
      <c r="I193" s="26" t="n">
        <f aca="false">B193*pen^6+C193*pen^5+D193*pen^4+E193*pen^3+F193*pen^2+G193*pen+H193</f>
        <v>99.75388</v>
      </c>
      <c r="K193" s="26"/>
      <c r="L193" s="26" t="n">
        <v>-4.1196E-010</v>
      </c>
      <c r="M193" s="26" t="n">
        <v>1.3571E-006</v>
      </c>
      <c r="N193" s="26" t="n">
        <v>-0.0010471</v>
      </c>
      <c r="O193" s="26" t="n">
        <v>0.36861</v>
      </c>
      <c r="P193" s="26" t="n">
        <v>57.024</v>
      </c>
      <c r="Q193" s="26" t="n">
        <f aca="false">K193*pen^5+L193*pen^4+M193*pen^3+N193*pen^2+O193*pen+P193</f>
        <v>99.059664</v>
      </c>
      <c r="R193" s="0"/>
      <c r="S193" s="0"/>
      <c r="T193" s="26" t="n">
        <v>1.2936E-009</v>
      </c>
      <c r="U193" s="26" t="n">
        <v>-1.2243E-006</v>
      </c>
      <c r="V193" s="26" t="n">
        <v>8.45E-005</v>
      </c>
      <c r="W193" s="26" t="n">
        <v>0.2068</v>
      </c>
      <c r="X193" s="26" t="n">
        <v>67.063</v>
      </c>
      <c r="Y193" s="24" t="n">
        <f aca="false">S193*pen^5+T193*pen^4+U193*pen^3+V193*pen^2+W193*pen+X193</f>
        <v>104.07836</v>
      </c>
      <c r="AA193" s="26"/>
      <c r="AB193" s="26" t="n">
        <v>-3.7139E-009</v>
      </c>
      <c r="AC193" s="26" t="n">
        <v>4.4678E-006</v>
      </c>
      <c r="AD193" s="26" t="n">
        <v>-0.0021858</v>
      </c>
      <c r="AE193" s="26" t="n">
        <v>0.55808</v>
      </c>
      <c r="AF193" s="26" t="n">
        <v>54.104</v>
      </c>
      <c r="AG193" s="24" t="n">
        <f aca="false">AA193*pen^5+AB193*pen^4+AC193*pen^3+AD193*pen^2+AE193*pen+AF193</f>
        <v>108.08816</v>
      </c>
    </row>
    <row r="194" customFormat="false" ht="13.5" hidden="false" customHeight="false" outlineLevel="0" collapsed="false">
      <c r="A194" s="22" t="n">
        <v>80</v>
      </c>
      <c r="B194" s="24"/>
      <c r="C194" s="26"/>
      <c r="D194" s="26" t="n">
        <v>-8.4169E-009</v>
      </c>
      <c r="E194" s="26" t="n">
        <v>9.1491E-006</v>
      </c>
      <c r="F194" s="26" t="n">
        <v>-0.0036594</v>
      </c>
      <c r="G194" s="26" t="n">
        <v>0.70883</v>
      </c>
      <c r="H194" s="26" t="n">
        <v>38.978</v>
      </c>
      <c r="I194" s="26" t="n">
        <f aca="false">B194*pen^6+C194*pen^5+D194*pen^4+E194*pen^3+F194*pen^2+G194*pen+H194</f>
        <v>94.09376</v>
      </c>
      <c r="K194" s="26"/>
      <c r="L194" s="26" t="n">
        <v>-7.6336E-009</v>
      </c>
      <c r="M194" s="26" t="n">
        <v>8.9145E-006</v>
      </c>
      <c r="N194" s="26" t="n">
        <v>-0.0039152</v>
      </c>
      <c r="O194" s="26" t="n">
        <v>0.82332</v>
      </c>
      <c r="P194" s="26" t="n">
        <v>26.834</v>
      </c>
      <c r="Q194" s="26" t="n">
        <f aca="false">K194*pen^5+L194*pen^4+M194*pen^3+N194*pen^2+O194*pen+P194</f>
        <v>93.99224</v>
      </c>
      <c r="R194" s="0"/>
      <c r="S194" s="0"/>
      <c r="T194" s="26" t="n">
        <v>2.3256E-009</v>
      </c>
      <c r="U194" s="26" t="n">
        <v>-2.2143E-006</v>
      </c>
      <c r="V194" s="26" t="n">
        <v>0.0005454</v>
      </c>
      <c r="W194" s="26" t="n">
        <v>0.085063</v>
      </c>
      <c r="X194" s="26" t="n">
        <v>72.631</v>
      </c>
      <c r="Y194" s="24" t="n">
        <f aca="false">S194*pen^5+T194*pen^4+U194*pen^3+V194*pen^2+W194*pen+X194</f>
        <v>97.46616</v>
      </c>
      <c r="AA194" s="26"/>
      <c r="AB194" s="26" t="n">
        <v>-1.8061E-009</v>
      </c>
      <c r="AC194" s="26" t="n">
        <v>2.8485E-006</v>
      </c>
      <c r="AD194" s="26" t="n">
        <v>-0.0017007</v>
      </c>
      <c r="AE194" s="26" t="n">
        <v>0.49235</v>
      </c>
      <c r="AF194" s="26" t="n">
        <v>52.868</v>
      </c>
      <c r="AG194" s="24" t="n">
        <f aca="false">AA194*pen^5+AB194*pen^4+AC194*pen^3+AD194*pen^2+AE194*pen+AF194</f>
        <v>103.20824</v>
      </c>
    </row>
    <row r="195" customFormat="false" ht="13.5" hidden="false" customHeight="false" outlineLevel="0" collapsed="false">
      <c r="A195" s="22" t="n">
        <v>100</v>
      </c>
      <c r="C195" s="26"/>
      <c r="D195" s="26" t="n">
        <v>2.1794E-009</v>
      </c>
      <c r="E195" s="26" t="n">
        <v>-2.1992E-006</v>
      </c>
      <c r="F195" s="26" t="n">
        <v>0.00060953</v>
      </c>
      <c r="G195" s="26" t="n">
        <v>0.038858</v>
      </c>
      <c r="H195" s="26" t="n">
        <v>70.934</v>
      </c>
      <c r="I195" s="26" t="n">
        <f aca="false">B195*pen^6+C195*pen^5+D195*pen^4+E195*pen^3+F195*pen^2+G195*pen+H195</f>
        <v>88.98024</v>
      </c>
      <c r="K195" s="26"/>
      <c r="L195" s="26" t="n">
        <v>9.7264E-009</v>
      </c>
      <c r="M195" s="26" t="n">
        <v>-8.95E-006</v>
      </c>
      <c r="N195" s="26" t="n">
        <v>0.0025769</v>
      </c>
      <c r="O195" s="26" t="n">
        <v>-0.1574</v>
      </c>
      <c r="P195" s="26" t="n">
        <v>73.093</v>
      </c>
      <c r="Q195" s="26" t="n">
        <f aca="false">K195*pen^5+L195*pen^4+M195*pen^3+N195*pen^2+O195*pen+P195</f>
        <v>88.65124</v>
      </c>
      <c r="R195" s="0"/>
      <c r="S195" s="0"/>
      <c r="T195" s="26" t="n">
        <v>-6.841E-010</v>
      </c>
      <c r="U195" s="26" t="n">
        <v>1.5036E-006</v>
      </c>
      <c r="V195" s="26" t="n">
        <v>-0.00099318</v>
      </c>
      <c r="W195" s="26" t="n">
        <v>0.3166</v>
      </c>
      <c r="X195" s="26" t="n">
        <v>57.924</v>
      </c>
      <c r="Y195" s="24" t="n">
        <f aca="false">S195*pen^5+T195*pen^4+U195*pen^3+V195*pen^2+W195*pen+X195</f>
        <v>92.45104</v>
      </c>
      <c r="AA195" s="26"/>
      <c r="AB195" s="26" t="n">
        <v>3.4864E-009</v>
      </c>
      <c r="AC195" s="26" t="n">
        <v>-3.0322E-006</v>
      </c>
      <c r="AD195" s="26" t="n">
        <v>0.00062372</v>
      </c>
      <c r="AE195" s="26" t="n">
        <v>0.11239</v>
      </c>
      <c r="AF195" s="26" t="n">
        <v>69.181</v>
      </c>
      <c r="AG195" s="24" t="n">
        <f aca="false">AA195*pen^5+AB195*pen^4+AC195*pen^3+AD195*pen^2+AE195*pen+AF195</f>
        <v>97.92844</v>
      </c>
    </row>
    <row r="196" customFormat="false" ht="13.5" hidden="false" customHeight="false" outlineLevel="0" collapsed="false">
      <c r="A196" s="22" t="n">
        <v>120</v>
      </c>
      <c r="C196" s="25"/>
      <c r="D196" s="26" t="n">
        <v>-7.3313E-009</v>
      </c>
      <c r="E196" s="26" t="n">
        <v>7.9564E-006</v>
      </c>
      <c r="F196" s="26" t="n">
        <v>-0.0032095</v>
      </c>
      <c r="G196" s="26" t="n">
        <v>0.62655</v>
      </c>
      <c r="H196" s="26" t="n">
        <v>36.558</v>
      </c>
      <c r="I196" s="26" t="n">
        <f aca="false">B196*pen^6+C196*pen^5+D196*pen^4+E196*pen^3+F196*pen^2+G196*pen+H196</f>
        <v>85.40912</v>
      </c>
      <c r="K196" s="25"/>
      <c r="L196" s="26" t="n">
        <v>1.8255E-009</v>
      </c>
      <c r="M196" s="26" t="n">
        <v>-2.2491E-006</v>
      </c>
      <c r="N196" s="26" t="n">
        <v>0.00077571</v>
      </c>
      <c r="O196" s="26" t="n">
        <v>0.005715</v>
      </c>
      <c r="P196" s="26" t="n">
        <v>65.611</v>
      </c>
      <c r="Q196" s="26" t="n">
        <f aca="false">K196*pen^5+L196*pen^4+M196*pen^3+N196*pen^2+O196*pen+P196</f>
        <v>82.7104</v>
      </c>
      <c r="R196" s="0"/>
      <c r="S196" s="0"/>
      <c r="T196" s="26" t="n">
        <v>-5.1388E-009</v>
      </c>
      <c r="U196" s="26" t="n">
        <v>5.7871E-006</v>
      </c>
      <c r="V196" s="26" t="n">
        <v>-0.0025192</v>
      </c>
      <c r="W196" s="26" t="n">
        <v>0.55193</v>
      </c>
      <c r="X196" s="26" t="n">
        <v>41.324</v>
      </c>
      <c r="Y196" s="24" t="n">
        <f aca="false">S196*pen^5+T196*pen^4+U196*pen^3+V196*pen^2+W196*pen+X196</f>
        <v>89.01672</v>
      </c>
      <c r="AA196" s="25"/>
      <c r="AB196" s="26" t="n">
        <v>4.2111E-009</v>
      </c>
      <c r="AC196" s="26" t="n">
        <v>-3.8966E-006</v>
      </c>
      <c r="AD196" s="26" t="n">
        <v>0.0010134</v>
      </c>
      <c r="AE196" s="26" t="n">
        <v>0.034007</v>
      </c>
      <c r="AF196" s="26" t="n">
        <v>69.871</v>
      </c>
      <c r="AG196" s="24" t="n">
        <f aca="false">AA196*pen^5+AB196*pen^4+AC196*pen^3+AD196*pen^2+AE196*pen+AF196</f>
        <v>92.77336</v>
      </c>
    </row>
    <row r="197" customFormat="false" ht="13.5" hidden="false" customHeight="false" outlineLevel="0" collapsed="false">
      <c r="A197" s="22" t="n">
        <v>140</v>
      </c>
      <c r="C197" s="25"/>
      <c r="D197" s="26" t="n">
        <v>-1.0893E-008</v>
      </c>
      <c r="E197" s="26" t="n">
        <v>1.2597E-005</v>
      </c>
      <c r="F197" s="26" t="n">
        <v>-0.0053623</v>
      </c>
      <c r="G197" s="26" t="n">
        <v>1.0355</v>
      </c>
      <c r="H197" s="26" t="n">
        <v>9.4651</v>
      </c>
      <c r="I197" s="26" t="n">
        <f aca="false">B197*pen^6+C197*pen^5+D197*pen^4+E197*pen^3+F197*pen^2+G197*pen+H197</f>
        <v>85.4203</v>
      </c>
      <c r="K197" s="25"/>
      <c r="L197" s="26" t="n">
        <v>7.1291E-009</v>
      </c>
      <c r="M197" s="26" t="n">
        <v>-6.9928E-006</v>
      </c>
      <c r="N197" s="26" t="n">
        <v>0.0021785</v>
      </c>
      <c r="O197" s="26" t="n">
        <v>-0.15543</v>
      </c>
      <c r="P197" s="26" t="n">
        <v>71.423</v>
      </c>
      <c r="Q197" s="26" t="n">
        <f aca="false">K197*pen^5+L197*pen^4+M197*pen^3+N197*pen^2+O197*pen+P197</f>
        <v>82.94116</v>
      </c>
      <c r="R197" s="0"/>
      <c r="S197" s="0"/>
      <c r="T197" s="26" t="n">
        <v>-5.1747E-009</v>
      </c>
      <c r="U197" s="26" t="n">
        <v>6.988E-006</v>
      </c>
      <c r="V197" s="26" t="n">
        <v>-0.0034712</v>
      </c>
      <c r="W197" s="26" t="n">
        <v>0.7856</v>
      </c>
      <c r="X197" s="26" t="n">
        <v>23.473</v>
      </c>
      <c r="Y197" s="24" t="n">
        <f aca="false">S197*pen^5+T197*pen^4+U197*pen^3+V197*pen^2+W197*pen+X197</f>
        <v>89.36948</v>
      </c>
      <c r="AA197" s="25"/>
      <c r="AB197" s="26" t="n">
        <v>-1.1815E-008</v>
      </c>
      <c r="AC197" s="26" t="n">
        <v>1.3075E-005</v>
      </c>
      <c r="AD197" s="26" t="n">
        <v>-0.0054337</v>
      </c>
      <c r="AE197" s="26" t="n">
        <v>1.0523</v>
      </c>
      <c r="AF197" s="26" t="n">
        <v>13.161</v>
      </c>
      <c r="AG197" s="24" t="n">
        <f aca="false">AA197*pen^5+AB197*pen^4+AC197*pen^3+AD197*pen^2+AE197*pen+AF197</f>
        <v>91.969</v>
      </c>
    </row>
    <row r="198" customFormat="false" ht="13.5" hidden="false" customHeight="false" outlineLevel="0" collapsed="false">
      <c r="A198" s="22" t="n">
        <v>160</v>
      </c>
      <c r="C198" s="25"/>
      <c r="D198" s="26" t="n">
        <v>-1.3322E-008</v>
      </c>
      <c r="E198" s="26" t="n">
        <v>1.516E-005</v>
      </c>
      <c r="F198" s="26" t="n">
        <v>-0.0063525</v>
      </c>
      <c r="G198" s="26" t="n">
        <v>1.2029</v>
      </c>
      <c r="H198" s="26" t="n">
        <v>0.39743</v>
      </c>
      <c r="I198" s="26" t="n">
        <f aca="false">B198*pen^6+C198*pen^5+D198*pen^4+E198*pen^3+F198*pen^2+G198*pen+H198</f>
        <v>86.84223</v>
      </c>
      <c r="K198" s="25"/>
      <c r="L198" s="26" t="n">
        <v>4.1096E-009</v>
      </c>
      <c r="M198" s="26" t="n">
        <v>-4.2498E-006</v>
      </c>
      <c r="N198" s="26" t="n">
        <v>0.0013226</v>
      </c>
      <c r="O198" s="26" t="n">
        <v>-0.046131</v>
      </c>
      <c r="P198" s="26" t="n">
        <v>66.602</v>
      </c>
      <c r="Q198" s="26" t="n">
        <f aca="false">K198*pen^5+L198*pen^4+M198*pen^3+N198*pen^2+O198*pen+P198</f>
        <v>82.85676</v>
      </c>
      <c r="R198" s="0"/>
      <c r="S198" s="0"/>
      <c r="T198" s="26" t="n">
        <v>-9.6058E-009</v>
      </c>
      <c r="U198" s="26" t="n">
        <v>1.1236E-005</v>
      </c>
      <c r="V198" s="26" t="n">
        <v>-0.0049111</v>
      </c>
      <c r="W198" s="26" t="n">
        <v>0.99195</v>
      </c>
      <c r="X198" s="26" t="n">
        <v>12.849</v>
      </c>
      <c r="Y198" s="24" t="n">
        <f aca="false">S198*pen^5+T198*pen^4+U198*pen^3+V198*pen^2+W198*pen+X198</f>
        <v>89.31372</v>
      </c>
      <c r="AA198" s="25"/>
      <c r="AB198" s="26" t="n">
        <v>-5.6563E-009</v>
      </c>
      <c r="AC198" s="26" t="n">
        <v>7.1484E-006</v>
      </c>
      <c r="AD198" s="26" t="n">
        <v>-0.003535</v>
      </c>
      <c r="AE198" s="26" t="n">
        <v>0.8261</v>
      </c>
      <c r="AF198" s="26" t="n">
        <v>23.055</v>
      </c>
      <c r="AG198" s="24" t="n">
        <f aca="false">AA198*pen^5+AB198*pen^4+AC198*pen^3+AD198*pen^2+AE198*pen+AF198</f>
        <v>95.01212</v>
      </c>
    </row>
    <row r="199" customFormat="false" ht="12" hidden="false" customHeight="false" outlineLevel="0" collapsed="false">
      <c r="C199" s="25"/>
      <c r="D199" s="25"/>
      <c r="E199" s="25"/>
      <c r="F199" s="25"/>
      <c r="G199" s="25"/>
      <c r="H199" s="25"/>
      <c r="I199" s="25"/>
      <c r="K199" s="25"/>
      <c r="L199" s="25"/>
      <c r="M199" s="25"/>
      <c r="N199" s="25"/>
      <c r="O199" s="25"/>
      <c r="P199" s="25"/>
      <c r="Q199" s="25"/>
      <c r="T199" s="25"/>
      <c r="U199" s="25"/>
      <c r="V199" s="25"/>
      <c r="W199" s="25"/>
      <c r="X199" s="25"/>
    </row>
    <row r="200" customFormat="false" ht="12" hidden="false" customHeight="false" outlineLevel="0" collapsed="false">
      <c r="C200" s="25"/>
      <c r="D200" s="25"/>
      <c r="E200" s="25"/>
      <c r="F200" s="25"/>
      <c r="G200" s="25"/>
      <c r="H200" s="25"/>
      <c r="I200" s="25"/>
      <c r="K200" s="25"/>
      <c r="L200" s="25"/>
      <c r="M200" s="25"/>
      <c r="N200" s="25"/>
      <c r="O200" s="25"/>
      <c r="P200" s="25"/>
      <c r="Q200" s="26"/>
      <c r="T200" s="25"/>
      <c r="U200" s="25"/>
      <c r="V200" s="25"/>
      <c r="W200" s="25"/>
      <c r="X200" s="25"/>
    </row>
    <row r="201" customFormat="false" ht="12" hidden="false" customHeight="false" outlineLevel="0" collapsed="false">
      <c r="C201" s="25"/>
      <c r="D201" s="25" t="s">
        <v>121</v>
      </c>
      <c r="E201" s="25"/>
      <c r="F201" s="25"/>
      <c r="G201" s="25"/>
      <c r="H201" s="25"/>
      <c r="I201" s="25"/>
      <c r="K201" s="25"/>
      <c r="L201" s="25"/>
      <c r="M201" s="25"/>
      <c r="N201" s="25"/>
      <c r="O201" s="25"/>
      <c r="P201" s="25"/>
      <c r="Q201" s="26"/>
      <c r="T201" s="25"/>
      <c r="U201" s="25"/>
      <c r="V201" s="25"/>
      <c r="W201" s="25"/>
      <c r="X201" s="25"/>
    </row>
    <row r="202" customFormat="false" ht="12" hidden="false" customHeight="false" outlineLevel="0" collapsed="false">
      <c r="C202" s="25"/>
      <c r="D202" s="25"/>
      <c r="E202" s="25"/>
      <c r="F202" s="25"/>
      <c r="G202" s="26" t="n">
        <v>0.000222</v>
      </c>
      <c r="H202" s="25"/>
      <c r="I202" s="25"/>
      <c r="K202" s="25"/>
      <c r="L202" s="25"/>
      <c r="M202" s="25"/>
      <c r="N202" s="25"/>
      <c r="O202" s="25"/>
      <c r="P202" s="25"/>
      <c r="Q202" s="25"/>
      <c r="T202" s="25"/>
      <c r="U202" s="25"/>
      <c r="V202" s="25"/>
      <c r="W202" s="25"/>
      <c r="X202" s="25"/>
    </row>
    <row r="203" customFormat="false" ht="13.5" hidden="false" customHeight="false" outlineLevel="0" collapsed="false">
      <c r="A203" s="22" t="n">
        <v>0</v>
      </c>
      <c r="C203" s="25"/>
      <c r="D203" s="31" t="n">
        <v>-3.3087E-024</v>
      </c>
      <c r="E203" s="26" t="n">
        <v>1.1488E-020</v>
      </c>
      <c r="F203" s="26" t="n">
        <v>-6.2836E-018</v>
      </c>
      <c r="G203" s="26" t="n">
        <v>2E-005</v>
      </c>
      <c r="H203" s="26" t="n">
        <v>0.009</v>
      </c>
      <c r="I203" s="26" t="n">
        <f aca="false">C203*pen^5+D203*pen^4+E203*pen^3+F203*pen^2+G203*pen+H203</f>
        <v>0.0129999999998353</v>
      </c>
      <c r="K203" s="25"/>
      <c r="L203" s="26" t="n">
        <v>-1.5472E-011</v>
      </c>
      <c r="M203" s="26" t="n">
        <v>1.6566E-008</v>
      </c>
      <c r="N203" s="26" t="n">
        <v>-6.3953E-006</v>
      </c>
      <c r="O203" s="26" t="n">
        <v>0.0010537</v>
      </c>
      <c r="P203" s="26" t="n">
        <v>-0.022406</v>
      </c>
      <c r="Q203" s="26" t="n">
        <f aca="false">K203*pen^5+L203*pen^4+M203*pen^3+N203*pen^2+O203*pen+P203</f>
        <v>0.0402948</v>
      </c>
      <c r="R203" s="0"/>
      <c r="S203" s="0"/>
      <c r="T203" s="26" t="n">
        <v>-5.0818E-012</v>
      </c>
      <c r="U203" s="26" t="n">
        <v>5.8314E-009</v>
      </c>
      <c r="V203" s="26" t="n">
        <v>-2.4625E-006</v>
      </c>
      <c r="W203" s="26" t="n">
        <v>0.00045525</v>
      </c>
      <c r="X203" s="26" t="n">
        <v>0.036783</v>
      </c>
      <c r="Y203" s="24" t="n">
        <f aca="false">S203*pen^5+T203*pen^4+U203*pen^3+V203*pen^2+W203*pen+X203</f>
        <v>0.06785332</v>
      </c>
      <c r="AA203" s="25"/>
      <c r="AB203" s="26"/>
      <c r="AC203" s="26"/>
      <c r="AD203" s="26"/>
      <c r="AE203" s="26"/>
      <c r="AF203" s="26" t="n">
        <v>0.071</v>
      </c>
      <c r="AG203" s="24" t="n">
        <f aca="false">AA203*pen^5+AB203*pen^4+AC203*pen^3+AD203*pen^2+AE203*pen+AF203</f>
        <v>0.071</v>
      </c>
    </row>
    <row r="204" customFormat="false" ht="13.5" hidden="false" customHeight="false" outlineLevel="0" collapsed="false">
      <c r="A204" s="22" t="n">
        <v>10</v>
      </c>
      <c r="C204" s="25"/>
      <c r="D204" s="25" t="n">
        <v>-3.3087E-024</v>
      </c>
      <c r="E204" s="25" t="n">
        <v>1.1488E-020</v>
      </c>
      <c r="F204" s="25" t="n">
        <v>-6.2836E-018</v>
      </c>
      <c r="G204" s="25" t="n">
        <v>2E-005</v>
      </c>
      <c r="H204" s="25" t="n">
        <v>0.009</v>
      </c>
      <c r="I204" s="26" t="n">
        <f aca="false">C204*pen^5+D204*pen^4+E204*pen^3+F204*pen^2+G204*pen+H204</f>
        <v>0.0129999999998353</v>
      </c>
      <c r="K204" s="25"/>
      <c r="L204" s="26" t="n">
        <v>-1.5472E-011</v>
      </c>
      <c r="M204" s="26" t="n">
        <v>1.6566E-008</v>
      </c>
      <c r="N204" s="26" t="n">
        <v>-6.3953E-006</v>
      </c>
      <c r="O204" s="26" t="n">
        <v>0.0010537</v>
      </c>
      <c r="P204" s="26" t="n">
        <v>-0.022406</v>
      </c>
      <c r="Q204" s="26" t="n">
        <f aca="false">K204*pen^5+L204*pen^4+M204*pen^3+N204*pen^2+O204*pen+P204</f>
        <v>0.0402948</v>
      </c>
      <c r="R204" s="0"/>
      <c r="S204" s="0"/>
      <c r="T204" s="26" t="n">
        <v>-8.4277E-012</v>
      </c>
      <c r="U204" s="26" t="n">
        <v>9.4465E-009</v>
      </c>
      <c r="V204" s="26" t="n">
        <v>-3.8657E-006</v>
      </c>
      <c r="W204" s="26" t="n">
        <v>0.00068541</v>
      </c>
      <c r="X204" s="26" t="n">
        <v>0.025519</v>
      </c>
      <c r="Y204" s="24" t="n">
        <f aca="false">S204*pen^5+T204*pen^4+U204*pen^3+V204*pen^2+W204*pen+X204</f>
        <v>0.07006068</v>
      </c>
      <c r="AA204" s="25"/>
      <c r="AB204" s="26"/>
      <c r="AC204" s="26"/>
      <c r="AD204" s="26"/>
      <c r="AE204" s="26"/>
      <c r="AF204" s="26" t="n">
        <v>0.073</v>
      </c>
      <c r="AG204" s="24" t="n">
        <f aca="false">AA204*pen^5+AB204*pen^4+AC204*pen^3+AD204*pen^2+AE204*pen+AF204</f>
        <v>0.073</v>
      </c>
    </row>
    <row r="205" customFormat="false" ht="13.5" hidden="false" customHeight="false" outlineLevel="0" collapsed="false">
      <c r="A205" s="22" t="n">
        <v>20</v>
      </c>
      <c r="C205" s="25"/>
      <c r="D205" s="25" t="n">
        <v>-3.3087E-024</v>
      </c>
      <c r="E205" s="25" t="n">
        <v>1.1488E-020</v>
      </c>
      <c r="F205" s="25" t="n">
        <v>-6.2836E-018</v>
      </c>
      <c r="G205" s="25" t="n">
        <v>2E-005</v>
      </c>
      <c r="H205" s="25" t="n">
        <v>0.009</v>
      </c>
      <c r="I205" s="26" t="n">
        <f aca="false">C205*pen^5+D205*pen^4+E205*pen^3+F205*pen^2+G205*pen+H205</f>
        <v>0.0129999999998353</v>
      </c>
      <c r="K205" s="26"/>
      <c r="L205" s="26" t="n">
        <v>-1.5472E-011</v>
      </c>
      <c r="M205" s="26" t="n">
        <v>1.6566E-008</v>
      </c>
      <c r="N205" s="26" t="n">
        <v>-6.3953E-006</v>
      </c>
      <c r="O205" s="26" t="n">
        <v>0.0010537</v>
      </c>
      <c r="P205" s="26" t="n">
        <v>-0.022406</v>
      </c>
      <c r="Q205" s="26" t="n">
        <f aca="false">K205*pen^5+L205*pen^4+M205*pen^3+N205*pen^2+O205*pen+P205</f>
        <v>0.0402948</v>
      </c>
      <c r="R205" s="0"/>
      <c r="S205" s="0"/>
      <c r="T205" s="26" t="n">
        <v>-7.3E-012</v>
      </c>
      <c r="U205" s="26" t="n">
        <v>8.3367E-009</v>
      </c>
      <c r="V205" s="26" t="n">
        <v>-3.4734E-006</v>
      </c>
      <c r="W205" s="26" t="n">
        <v>0.00063328</v>
      </c>
      <c r="X205" s="26" t="n">
        <v>0.028762</v>
      </c>
      <c r="Y205" s="24" t="n">
        <f aca="false">S205*pen^5+T205*pen^4+U205*pen^3+V205*pen^2+W205*pen+X205</f>
        <v>0.0714956</v>
      </c>
      <c r="AA205" s="26"/>
      <c r="AB205" s="26"/>
      <c r="AC205" s="26"/>
      <c r="AD205" s="26"/>
      <c r="AE205" s="26"/>
      <c r="AF205" s="26" t="n">
        <v>0.075</v>
      </c>
      <c r="AG205" s="24" t="n">
        <f aca="false">AA205*pen^5+AB205*pen^4+AC205*pen^3+AD205*pen^2+AE205*pen+AF205</f>
        <v>0.075</v>
      </c>
    </row>
    <row r="206" customFormat="false" ht="13.5" hidden="false" customHeight="false" outlineLevel="0" collapsed="false">
      <c r="A206" s="22" t="n">
        <v>30</v>
      </c>
      <c r="C206" s="25"/>
      <c r="D206" s="25" t="n">
        <v>-3.3087E-024</v>
      </c>
      <c r="E206" s="25" t="n">
        <v>1.1488E-020</v>
      </c>
      <c r="F206" s="25" t="n">
        <v>-6.2836E-018</v>
      </c>
      <c r="G206" s="25" t="n">
        <v>2E-005</v>
      </c>
      <c r="H206" s="25" t="n">
        <v>0.009</v>
      </c>
      <c r="I206" s="26" t="n">
        <f aca="false">C206*pen^5+D206*pen^4+E206*pen^3+F206*pen^2+G206*pen+H206</f>
        <v>0.0129999999998353</v>
      </c>
      <c r="K206" s="26"/>
      <c r="L206" s="26" t="n">
        <v>-1.5472E-011</v>
      </c>
      <c r="M206" s="26" t="n">
        <v>1.6566E-008</v>
      </c>
      <c r="N206" s="26" t="n">
        <v>-6.3953E-006</v>
      </c>
      <c r="O206" s="26" t="n">
        <v>0.0010537</v>
      </c>
      <c r="P206" s="26" t="n">
        <v>-0.022406</v>
      </c>
      <c r="Q206" s="26" t="n">
        <f aca="false">K206*pen^5+L206*pen^4+M206*pen^3+N206*pen^2+O206*pen+P206</f>
        <v>0.0402948</v>
      </c>
      <c r="R206" s="0"/>
      <c r="S206" s="0"/>
      <c r="T206" s="26" t="n">
        <v>-1.9497E-012</v>
      </c>
      <c r="U206" s="26" t="n">
        <v>2.673E-009</v>
      </c>
      <c r="V206" s="26" t="n">
        <v>-1.3555E-006</v>
      </c>
      <c r="W206" s="26" t="n">
        <v>0.00030541</v>
      </c>
      <c r="X206" s="26" t="n">
        <v>0.047557</v>
      </c>
      <c r="Y206" s="24" t="n">
        <f aca="false">S206*pen^5+T206*pen^4+U206*pen^3+V206*pen^2+W206*pen+X206</f>
        <v>0.07268348</v>
      </c>
      <c r="AA206" s="26"/>
      <c r="AB206" s="26"/>
      <c r="AC206" s="26"/>
      <c r="AD206" s="26"/>
      <c r="AE206" s="26"/>
      <c r="AF206" s="26" t="n">
        <v>0.076</v>
      </c>
      <c r="AG206" s="24" t="n">
        <f aca="false">AA206*pen^5+AB206*pen^4+AC206*pen^3+AD206*pen^2+AE206*pen+AF206</f>
        <v>0.076</v>
      </c>
    </row>
    <row r="207" customFormat="false" ht="13.5" hidden="false" customHeight="false" outlineLevel="0" collapsed="false">
      <c r="A207" s="22" t="n">
        <v>40</v>
      </c>
      <c r="C207" s="25"/>
      <c r="D207" s="26" t="n">
        <v>-3.3087E-024</v>
      </c>
      <c r="E207" s="26" t="n">
        <v>1.1488E-020</v>
      </c>
      <c r="F207" s="26" t="n">
        <v>-6.2836E-018</v>
      </c>
      <c r="G207" s="26" t="n">
        <v>2E-005</v>
      </c>
      <c r="H207" s="26" t="n">
        <v>0.009</v>
      </c>
      <c r="I207" s="26" t="n">
        <f aca="false">C207*pen^5+D207*pen^4+E207*pen^3+F207*pen^2+G207*pen+H207</f>
        <v>0.0129999999998353</v>
      </c>
      <c r="K207" s="26"/>
      <c r="L207" s="26" t="n">
        <v>-1.5472E-011</v>
      </c>
      <c r="M207" s="26" t="n">
        <v>1.6566E-008</v>
      </c>
      <c r="N207" s="26" t="n">
        <v>-6.3953E-006</v>
      </c>
      <c r="O207" s="26" t="n">
        <v>0.0010537</v>
      </c>
      <c r="P207" s="26" t="n">
        <v>-0.022406</v>
      </c>
      <c r="Q207" s="26" t="n">
        <f aca="false">K207*pen^5+L207*pen^4+M207*pen^3+N207*pen^2+O207*pen+P207</f>
        <v>0.0402948</v>
      </c>
      <c r="R207" s="0"/>
      <c r="S207" s="0"/>
      <c r="T207" s="26" t="n">
        <v>-8.6038E-012</v>
      </c>
      <c r="U207" s="26" t="n">
        <v>9.3912E-009</v>
      </c>
      <c r="V207" s="26" t="n">
        <v>-3.7273E-006</v>
      </c>
      <c r="W207" s="26" t="n">
        <v>0.00063941</v>
      </c>
      <c r="X207" s="26" t="n">
        <v>0.034821</v>
      </c>
      <c r="Y207" s="24" t="n">
        <f aca="false">S207*pen^5+T207*pen^4+U207*pen^3+V207*pen^2+W207*pen+X207</f>
        <v>0.07497452</v>
      </c>
      <c r="AA207" s="26"/>
      <c r="AB207" s="26"/>
      <c r="AC207" s="26"/>
      <c r="AD207" s="26"/>
      <c r="AE207" s="26"/>
      <c r="AF207" s="26" t="n">
        <v>0.077</v>
      </c>
      <c r="AG207" s="24" t="n">
        <f aca="false">AA207*pen^5+AB207*pen^4+AC207*pen^3+AD207*pen^2+AE207*pen+AF207</f>
        <v>0.077</v>
      </c>
    </row>
    <row r="208" customFormat="false" ht="13.5" hidden="false" customHeight="false" outlineLevel="0" collapsed="false">
      <c r="A208" s="22" t="n">
        <v>50</v>
      </c>
      <c r="C208" s="25"/>
      <c r="D208" s="26" t="n">
        <v>-1.1195E-012</v>
      </c>
      <c r="E208" s="26" t="n">
        <v>1.0101E-009</v>
      </c>
      <c r="F208" s="26" t="n">
        <v>-3.1381E-007</v>
      </c>
      <c r="G208" s="26" t="n">
        <v>5.996E-005</v>
      </c>
      <c r="H208" s="26" t="n">
        <v>0.0082406</v>
      </c>
      <c r="I208" s="26" t="n">
        <f aca="false">C208*pen^5+D208*pen^4+E208*pen^3+F208*pen^2+G208*pen+H208</f>
        <v>0.0139698</v>
      </c>
      <c r="K208" s="26"/>
      <c r="L208" s="26" t="n">
        <v>-1.5472E-011</v>
      </c>
      <c r="M208" s="26" t="n">
        <v>1.6566E-008</v>
      </c>
      <c r="N208" s="26" t="n">
        <v>-6.3953E-006</v>
      </c>
      <c r="O208" s="26" t="n">
        <v>0.0010537</v>
      </c>
      <c r="P208" s="26" t="n">
        <v>-0.022406</v>
      </c>
      <c r="Q208" s="26" t="n">
        <f aca="false">K208*pen^5+L208*pen^4+M208*pen^3+N208*pen^2+O208*pen+P208</f>
        <v>0.0402948</v>
      </c>
      <c r="R208" s="0"/>
      <c r="S208" s="0"/>
      <c r="T208" s="26" t="n">
        <v>-5.8491E-012</v>
      </c>
      <c r="U208" s="26" t="n">
        <v>6.6855E-009</v>
      </c>
      <c r="V208" s="26" t="n">
        <v>-2.7998E-006</v>
      </c>
      <c r="W208" s="26" t="n">
        <v>0.00050979</v>
      </c>
      <c r="X208" s="26" t="n">
        <v>0.04192</v>
      </c>
      <c r="Y208" s="24" t="n">
        <f aca="false">S208*pen^5+T208*pen^4+U208*pen^3+V208*pen^2+W208*pen+X208</f>
        <v>0.07601144</v>
      </c>
      <c r="AA208" s="26"/>
      <c r="AB208" s="26"/>
      <c r="AC208" s="26"/>
      <c r="AD208" s="26"/>
      <c r="AE208" s="26"/>
      <c r="AF208" s="26" t="n">
        <v>0.078</v>
      </c>
      <c r="AG208" s="24" t="n">
        <f aca="false">AA208*pen^5+AB208*pen^4+AC208*pen^3+AD208*pen^2+AE208*pen+AF208</f>
        <v>0.078</v>
      </c>
    </row>
    <row r="209" customFormat="false" ht="13.5" hidden="false" customHeight="false" outlineLevel="0" collapsed="false">
      <c r="A209" s="22" t="n">
        <v>60</v>
      </c>
      <c r="C209" s="25"/>
      <c r="D209" s="26" t="n">
        <v>-9.9262E-024</v>
      </c>
      <c r="E209" s="26" t="n">
        <v>-1.3333E-010</v>
      </c>
      <c r="F209" s="26" t="n">
        <v>8E-008</v>
      </c>
      <c r="G209" s="26" t="n">
        <v>6.3333E-006</v>
      </c>
      <c r="H209" s="26" t="n">
        <v>0.0132</v>
      </c>
      <c r="I209" s="26" t="n">
        <f aca="false">C209*pen^5+D209*pen^4+E209*pen^3+F209*pen^2+G209*pen+H209</f>
        <v>0.0166000199999841</v>
      </c>
      <c r="K209" s="25"/>
      <c r="L209" s="26" t="n">
        <v>-1.5472E-011</v>
      </c>
      <c r="M209" s="26" t="n">
        <v>1.6566E-008</v>
      </c>
      <c r="N209" s="26" t="n">
        <v>-6.3953E-006</v>
      </c>
      <c r="O209" s="26" t="n">
        <v>0.0010537</v>
      </c>
      <c r="P209" s="26" t="n">
        <v>-0.022406</v>
      </c>
      <c r="Q209" s="26" t="n">
        <f aca="false">K209*pen^5+L209*pen^4+M209*pen^3+N209*pen^2+O209*pen+P209</f>
        <v>0.0402948</v>
      </c>
      <c r="R209" s="0"/>
      <c r="S209" s="0"/>
      <c r="T209" s="26" t="n">
        <v>-1.0503E-011</v>
      </c>
      <c r="U209" s="26" t="n">
        <v>1.1604E-008</v>
      </c>
      <c r="V209" s="26" t="n">
        <v>-4.6366E-006</v>
      </c>
      <c r="W209" s="26" t="n">
        <v>0.00079915</v>
      </c>
      <c r="X209" s="26" t="n">
        <v>0.025934</v>
      </c>
      <c r="Y209" s="24" t="n">
        <f aca="false">S209*pen^5+T209*pen^4+U209*pen^3+V209*pen^2+W209*pen+X209</f>
        <v>0.0763272</v>
      </c>
      <c r="AA209" s="26"/>
      <c r="AB209" s="26"/>
      <c r="AC209" s="26"/>
      <c r="AD209" s="26"/>
      <c r="AE209" s="26"/>
      <c r="AF209" s="26" t="n">
        <v>0.078</v>
      </c>
      <c r="AG209" s="24" t="n">
        <f aca="false">AA209*pen^5+AB209*pen^4+AC209*pen^3+AD209*pen^2+AE209*pen+AF209</f>
        <v>0.078</v>
      </c>
    </row>
    <row r="210" customFormat="false" ht="13.5" hidden="false" customHeight="false" outlineLevel="0" collapsed="false">
      <c r="A210" s="22" t="n">
        <v>80</v>
      </c>
      <c r="C210" s="25"/>
      <c r="D210" s="26" t="n">
        <v>3.7736E-014</v>
      </c>
      <c r="E210" s="26" t="n">
        <v>-1.1195E-010</v>
      </c>
      <c r="F210" s="26" t="n">
        <v>4.1289E-008</v>
      </c>
      <c r="G210" s="26" t="n">
        <v>1.362E-005</v>
      </c>
      <c r="H210" s="26" t="n">
        <v>0.014142</v>
      </c>
      <c r="I210" s="26" t="n">
        <f aca="false">C210*pen^5+D210*pen^4+E210*pen^3+F210*pen^2+G210*pen+H210</f>
        <v>0.0176823376</v>
      </c>
      <c r="K210" s="25"/>
      <c r="L210" s="26" t="n">
        <v>-1.5472E-011</v>
      </c>
      <c r="M210" s="26" t="n">
        <v>1.6566E-008</v>
      </c>
      <c r="N210" s="26" t="n">
        <v>-6.3953E-006</v>
      </c>
      <c r="O210" s="26" t="n">
        <v>0.0010537</v>
      </c>
      <c r="P210" s="26" t="n">
        <v>-0.022406</v>
      </c>
      <c r="Q210" s="26" t="n">
        <f aca="false">K210*pen^5+L210*pen^4+M210*pen^3+N210*pen^2+O210*pen+P210</f>
        <v>0.0402948</v>
      </c>
      <c r="R210" s="0"/>
      <c r="S210" s="0"/>
      <c r="T210" s="26" t="n">
        <v>1.1635E-012</v>
      </c>
      <c r="U210" s="26" t="n">
        <v>-5.6289E-010</v>
      </c>
      <c r="V210" s="26" t="n">
        <v>-1.8247E-007</v>
      </c>
      <c r="W210" s="26" t="n">
        <v>0.00013218</v>
      </c>
      <c r="X210" s="26" t="n">
        <v>0.059559</v>
      </c>
      <c r="Y210" s="24" t="n">
        <f aca="false">S210*pen^5+T210*pen^4+U210*pen^3+V210*pen^2+W210*pen+X210</f>
        <v>0.07605468</v>
      </c>
      <c r="AA210" s="25"/>
      <c r="AB210" s="26"/>
      <c r="AC210" s="26"/>
      <c r="AD210" s="26"/>
      <c r="AE210" s="26"/>
      <c r="AF210" s="26" t="n">
        <v>0.079</v>
      </c>
      <c r="AG210" s="24" t="n">
        <f aca="false">AA210*pen^5+AB210*pen^4+AC210*pen^3+AD210*pen^2+AE210*pen+AF210</f>
        <v>0.079</v>
      </c>
    </row>
    <row r="211" customFormat="false" ht="13.5" hidden="false" customHeight="false" outlineLevel="0" collapsed="false">
      <c r="A211" s="22" t="n">
        <v>100</v>
      </c>
      <c r="C211" s="25"/>
      <c r="D211" s="26" t="n">
        <v>-2.3899E-013</v>
      </c>
      <c r="E211" s="26" t="n">
        <v>2.2013E-010</v>
      </c>
      <c r="F211" s="26" t="n">
        <v>-9.261E-008</v>
      </c>
      <c r="G211" s="26" t="n">
        <v>3.342E-005</v>
      </c>
      <c r="H211" s="26" t="n">
        <v>0.014481</v>
      </c>
      <c r="I211" s="26" t="n">
        <f aca="false">C211*pen^5+D211*pen^4+E211*pen^3+F211*pen^2+G211*pen+H211</f>
        <v>0.018839256</v>
      </c>
      <c r="K211" s="25"/>
      <c r="L211" s="26" t="n">
        <v>-1.5472E-011</v>
      </c>
      <c r="M211" s="26" t="n">
        <v>1.6566E-008</v>
      </c>
      <c r="N211" s="26" t="n">
        <v>-6.3953E-006</v>
      </c>
      <c r="O211" s="26" t="n">
        <v>0.0010537</v>
      </c>
      <c r="P211" s="26" t="n">
        <v>-0.022406</v>
      </c>
      <c r="Q211" s="26" t="n">
        <f aca="false">K211*pen^5+L211*pen^4+M211*pen^3+N211*pen^2+O211*pen+P211</f>
        <v>0.0402948</v>
      </c>
      <c r="R211" s="0"/>
      <c r="S211" s="0"/>
      <c r="T211" s="26" t="n">
        <v>-2.3145E-012</v>
      </c>
      <c r="U211" s="26" t="n">
        <v>2.3774E-009</v>
      </c>
      <c r="V211" s="26" t="n">
        <v>-9.6352E-007</v>
      </c>
      <c r="W211" s="26" t="n">
        <v>0.00020416</v>
      </c>
      <c r="X211" s="26" t="n">
        <v>0.056596</v>
      </c>
      <c r="Y211" s="24" t="n">
        <f aca="false">S211*pen^5+T211*pen^4+U211*pen^3+V211*pen^2+W211*pen+X211</f>
        <v>0.0742032</v>
      </c>
      <c r="AA211" s="25"/>
      <c r="AB211" s="26" t="n">
        <v>-6.9182E-013</v>
      </c>
      <c r="AC211" s="26" t="n">
        <v>1.1635E-009</v>
      </c>
      <c r="AD211" s="26" t="n">
        <v>-6.6808E-007</v>
      </c>
      <c r="AE211" s="26" t="n">
        <v>0.00015855</v>
      </c>
      <c r="AF211" s="26" t="n">
        <v>0.066722</v>
      </c>
      <c r="AG211" s="24" t="n">
        <f aca="false">AA211*pen^5+AB211*pen^4+AC211*pen^3+AD211*pen^2+AE211*pen+AF211</f>
        <v>0.079909888</v>
      </c>
    </row>
    <row r="212" customFormat="false" ht="13.5" hidden="false" customHeight="false" outlineLevel="0" collapsed="false">
      <c r="A212" s="22" t="n">
        <v>120</v>
      </c>
      <c r="C212" s="26"/>
      <c r="D212" s="26" t="n">
        <v>-8.3648E-013</v>
      </c>
      <c r="E212" s="26" t="n">
        <v>8.3711E-010</v>
      </c>
      <c r="F212" s="26" t="n">
        <v>-3.0414E-007</v>
      </c>
      <c r="G212" s="26" t="n">
        <v>6.1732E-005</v>
      </c>
      <c r="H212" s="26" t="n">
        <v>0.013809</v>
      </c>
      <c r="I212" s="26" t="n">
        <f aca="false">C212*pen^5+D212*pen^4+E212*pen^3+F212*pen^2+G212*pen+H212</f>
        <v>0.019348312</v>
      </c>
      <c r="K212" s="25"/>
      <c r="L212" s="26" t="n">
        <v>-1.5472E-011</v>
      </c>
      <c r="M212" s="26" t="n">
        <v>1.6566E-008</v>
      </c>
      <c r="N212" s="26" t="n">
        <v>-6.3953E-006</v>
      </c>
      <c r="O212" s="26" t="n">
        <v>0.0010537</v>
      </c>
      <c r="P212" s="26" t="n">
        <v>-0.022406</v>
      </c>
      <c r="Q212" s="26" t="n">
        <f aca="false">K212*pen^5+L212*pen^4+M212*pen^3+N212*pen^2+O212*pen+P212</f>
        <v>0.0402948</v>
      </c>
      <c r="R212" s="0"/>
      <c r="S212" s="0"/>
      <c r="T212" s="26" t="n">
        <v>9.3145E-012</v>
      </c>
      <c r="U212" s="26" t="n">
        <v>-8.8774E-009</v>
      </c>
      <c r="V212" s="26" t="n">
        <v>2.8827E-006</v>
      </c>
      <c r="W212" s="26" t="n">
        <v>-0.00033967</v>
      </c>
      <c r="X212" s="26" t="n">
        <v>0.081129</v>
      </c>
      <c r="Y212" s="24" t="n">
        <f aca="false">S212*pen^5+T212*pen^4+U212*pen^3+V212*pen^2+W212*pen+X212</f>
        <v>0.072387</v>
      </c>
      <c r="AA212" s="25"/>
      <c r="AB212" s="26" t="n">
        <v>-6.9182E-013</v>
      </c>
      <c r="AC212" s="26" t="n">
        <v>1.1635E-009</v>
      </c>
      <c r="AD212" s="26" t="n">
        <v>-6.6808E-007</v>
      </c>
      <c r="AE212" s="26" t="n">
        <v>0.00015855</v>
      </c>
      <c r="AF212" s="26" t="n">
        <v>0.066722</v>
      </c>
      <c r="AG212" s="24" t="n">
        <f aca="false">AA212*pen^5+AB212*pen^4+AC212*pen^3+AD212*pen^2+AE212*pen+AF212</f>
        <v>0.079909888</v>
      </c>
    </row>
    <row r="213" customFormat="false" ht="13.5" hidden="false" customHeight="false" outlineLevel="0" collapsed="false">
      <c r="A213" s="22" t="n">
        <v>140</v>
      </c>
      <c r="C213" s="26"/>
      <c r="D213" s="26" t="n">
        <v>-1.1887E-012</v>
      </c>
      <c r="E213" s="26" t="n">
        <v>1.3264E-009</v>
      </c>
      <c r="F213" s="26" t="n">
        <v>-5.5061E-007</v>
      </c>
      <c r="G213" s="26" t="n">
        <v>0.00011181</v>
      </c>
      <c r="H213" s="26" t="n">
        <v>0.011113</v>
      </c>
      <c r="I213" s="26" t="n">
        <f aca="false">C213*pen^5+D213*pen^4+E213*pen^3+F213*pen^2+G213*pen+H213</f>
        <v>0.02015988</v>
      </c>
      <c r="K213" s="25"/>
      <c r="L213" s="26" t="n">
        <v>-1.5472E-011</v>
      </c>
      <c r="M213" s="26" t="n">
        <v>1.6566E-008</v>
      </c>
      <c r="N213" s="26" t="n">
        <v>-6.3953E-006</v>
      </c>
      <c r="O213" s="26" t="n">
        <v>0.0010537</v>
      </c>
      <c r="P213" s="26" t="n">
        <v>-0.022406</v>
      </c>
      <c r="Q213" s="26" t="n">
        <f aca="false">K213*pen^5+L213*pen^4+M213*pen^3+N213*pen^2+O213*pen+P213</f>
        <v>0.0402948</v>
      </c>
      <c r="R213" s="0"/>
      <c r="S213" s="0"/>
      <c r="T213" s="26" t="n">
        <v>2.4969E-012</v>
      </c>
      <c r="U213" s="26" t="n">
        <v>-2.5629E-009</v>
      </c>
      <c r="V213" s="26" t="n">
        <v>8.4086E-007</v>
      </c>
      <c r="W213" s="26" t="n">
        <v>-6.672E-005</v>
      </c>
      <c r="X213" s="26" t="n">
        <v>0.067559</v>
      </c>
      <c r="Y213" s="24" t="n">
        <f aca="false">S213*pen^5+T213*pen^4+U213*pen^3+V213*pen^2+W213*pen+X213</f>
        <v>0.07134124</v>
      </c>
      <c r="AA213" s="25"/>
      <c r="AB213" s="26" t="n">
        <v>-6.9182E-013</v>
      </c>
      <c r="AC213" s="26" t="n">
        <v>1.1635E-009</v>
      </c>
      <c r="AD213" s="26" t="n">
        <v>-6.6808E-007</v>
      </c>
      <c r="AE213" s="26" t="n">
        <v>0.00015855</v>
      </c>
      <c r="AF213" s="26" t="n">
        <v>0.066722</v>
      </c>
      <c r="AG213" s="24" t="n">
        <f aca="false">AA213*pen^5+AB213*pen^4+AC213*pen^3+AD213*pen^2+AE213*pen+AF213</f>
        <v>0.079909888</v>
      </c>
    </row>
    <row r="214" customFormat="false" ht="13.5" hidden="false" customHeight="false" outlineLevel="0" collapsed="false">
      <c r="A214" s="22" t="n">
        <v>160</v>
      </c>
      <c r="C214" s="26"/>
      <c r="D214" s="26" t="n">
        <v>-3.7107E-013</v>
      </c>
      <c r="E214" s="26" t="n">
        <v>6.1195E-010</v>
      </c>
      <c r="F214" s="26" t="n">
        <v>-3.5046E-007</v>
      </c>
      <c r="G214" s="26" t="n">
        <v>9.0558E-005</v>
      </c>
      <c r="H214" s="26" t="n">
        <v>0.012483</v>
      </c>
      <c r="I214" s="26" t="n">
        <f aca="false">C214*pen^5+D214*pen^4+E214*pen^3+F214*pen^2+G214*pen+H214</f>
        <v>0.020878088</v>
      </c>
      <c r="K214" s="25"/>
      <c r="L214" s="26" t="n">
        <v>-1.5472E-011</v>
      </c>
      <c r="M214" s="26" t="n">
        <v>1.6566E-008</v>
      </c>
      <c r="N214" s="26" t="n">
        <v>-6.3953E-006</v>
      </c>
      <c r="O214" s="26" t="n">
        <v>0.0010537</v>
      </c>
      <c r="P214" s="26" t="n">
        <v>-0.022406</v>
      </c>
      <c r="Q214" s="26" t="n">
        <f aca="false">K214*pen^5+L214*pen^4+M214*pen^3+N214*pen^2+O214*pen+P214</f>
        <v>0.0402948</v>
      </c>
      <c r="R214" s="0"/>
      <c r="S214" s="0"/>
      <c r="T214" s="26" t="n">
        <v>5.9434E-012</v>
      </c>
      <c r="U214" s="26" t="n">
        <v>-5.6321E-009</v>
      </c>
      <c r="V214" s="26" t="n">
        <v>1.8031E-006</v>
      </c>
      <c r="W214" s="26" t="n">
        <v>-0.00019407</v>
      </c>
      <c r="X214" s="26" t="n">
        <v>0.073436</v>
      </c>
      <c r="Y214" s="24" t="n">
        <f aca="false">S214*pen^5+T214*pen^4+U214*pen^3+V214*pen^2+W214*pen+X214</f>
        <v>0.07119864</v>
      </c>
      <c r="AA214" s="25"/>
      <c r="AB214" s="26" t="n">
        <v>-6.9182E-013</v>
      </c>
      <c r="AC214" s="26" t="n">
        <v>1.1635E-009</v>
      </c>
      <c r="AD214" s="26" t="n">
        <v>-6.6808E-007</v>
      </c>
      <c r="AE214" s="26" t="n">
        <v>0.00015855</v>
      </c>
      <c r="AF214" s="26" t="n">
        <v>0.066722</v>
      </c>
      <c r="AG214" s="24" t="n">
        <f aca="false">AA214*pen^5+AB214*pen^4+AC214*pen^3+AD214*pen^2+AE214*pen+AF214</f>
        <v>0.079909888</v>
      </c>
    </row>
    <row r="219" customFormat="false" ht="12" hidden="false" customHeight="false" outlineLevel="0" collapsed="false">
      <c r="C219" s="22" t="s">
        <v>122</v>
      </c>
      <c r="E219" s="27" t="n">
        <f aca="false">sanf</f>
        <v>0</v>
      </c>
      <c r="F219" s="22" t="s">
        <v>14</v>
      </c>
      <c r="L219" s="22" t="s">
        <v>122</v>
      </c>
      <c r="M219" s="27"/>
      <c r="N219" s="27" t="n">
        <f aca="false">sanf</f>
        <v>0</v>
      </c>
      <c r="O219" s="22" t="s">
        <v>14</v>
      </c>
      <c r="T219" s="22" t="s">
        <v>122</v>
      </c>
      <c r="V219" s="27" t="n">
        <f aca="false">sanf</f>
        <v>0</v>
      </c>
      <c r="W219" s="22" t="s">
        <v>14</v>
      </c>
      <c r="AB219" s="22" t="s">
        <v>122</v>
      </c>
      <c r="AD219" s="27" t="n">
        <f aca="false">sanf</f>
        <v>0</v>
      </c>
      <c r="AE219" s="22" t="s">
        <v>14</v>
      </c>
    </row>
    <row r="220" customFormat="false" ht="12" hidden="false" customHeight="false" outlineLevel="0" collapsed="false">
      <c r="C220" s="22" t="s">
        <v>86</v>
      </c>
      <c r="E220" s="28" t="n">
        <f aca="false">INDEX(I155:I166,MATCH(sanf,A155:A166,0),1)</f>
        <v>349.117310863036</v>
      </c>
      <c r="F220" s="22" t="s">
        <v>123</v>
      </c>
      <c r="L220" s="22" t="s">
        <v>86</v>
      </c>
      <c r="M220" s="28"/>
      <c r="N220" s="28" t="n">
        <f aca="false">INDEX(Q155:Q166,MATCH(sanf,A155:A166,0),1)</f>
        <v>89.1938418815113</v>
      </c>
      <c r="O220" s="22" t="s">
        <v>123</v>
      </c>
      <c r="T220" s="22" t="s">
        <v>86</v>
      </c>
      <c r="V220" s="28" t="n">
        <f aca="false">INDEX(Y155:Y166,MATCH(sanf,A155:A166,0),1)</f>
        <v>22.0028502107307</v>
      </c>
      <c r="W220" s="22" t="s">
        <v>123</v>
      </c>
      <c r="AB220" s="22" t="s">
        <v>86</v>
      </c>
      <c r="AD220" s="28" t="n">
        <f aca="false">INDEX(AG155:AG166,MATCH(sanf,A155:A166,0),1)</f>
        <v>7.22431196712346</v>
      </c>
      <c r="AE220" s="22" t="s">
        <v>123</v>
      </c>
    </row>
    <row r="221" customFormat="false" ht="12" hidden="false" customHeight="false" outlineLevel="0" collapsed="false">
      <c r="C221" s="22" t="s">
        <v>124</v>
      </c>
      <c r="E221" s="28" t="n">
        <f aca="false">INDEX(I187:I198,MATCH(sanf,A187:A198,0),1)</f>
        <v>110.18264</v>
      </c>
      <c r="F221" s="22" t="s">
        <v>125</v>
      </c>
      <c r="L221" s="22" t="s">
        <v>124</v>
      </c>
      <c r="M221" s="28"/>
      <c r="N221" s="28" t="n">
        <f aca="false">INDEX(Q187:Q198,MATCH(sanf,A187:A198,0),1)</f>
        <v>109.082</v>
      </c>
      <c r="O221" s="22" t="s">
        <v>125</v>
      </c>
      <c r="T221" s="22" t="s">
        <v>124</v>
      </c>
      <c r="V221" s="28" t="n">
        <f aca="false">INDEX(Y187:Y198,MATCH(sanf,A187:A198,0),1)</f>
        <v>108.50864</v>
      </c>
      <c r="W221" s="22" t="s">
        <v>125</v>
      </c>
      <c r="AB221" s="22" t="s">
        <v>124</v>
      </c>
      <c r="AD221" s="28" t="n">
        <f aca="false">INDEX(AG187:AG198,MATCH(sanf,A187:A198,0),1)</f>
        <v>107.883048</v>
      </c>
      <c r="AE221" s="22" t="s">
        <v>125</v>
      </c>
    </row>
    <row r="222" customFormat="false" ht="12" hidden="false" customHeight="false" outlineLevel="0" collapsed="false">
      <c r="C222" s="22" t="s">
        <v>126</v>
      </c>
      <c r="E222" s="28" t="n">
        <f aca="false">INDEX(I171:I182,MATCH(sanf,A171:A182,0),1)</f>
        <v>261.508</v>
      </c>
      <c r="F222" s="22" t="s">
        <v>123</v>
      </c>
      <c r="L222" s="22" t="s">
        <v>126</v>
      </c>
      <c r="M222" s="28"/>
      <c r="N222" s="28" t="n">
        <f aca="false">INDEX(Q171:Q182,MATCH(sanf,A171:A182,0),1)</f>
        <v>255.8116</v>
      </c>
      <c r="O222" s="22" t="s">
        <v>123</v>
      </c>
      <c r="T222" s="22" t="s">
        <v>126</v>
      </c>
      <c r="V222" s="28" t="n">
        <f aca="false">INDEX(Y171:Y182,MATCH(sanf,A171:A182,0),1)</f>
        <v>375.932</v>
      </c>
      <c r="W222" s="22" t="s">
        <v>123</v>
      </c>
      <c r="AB222" s="22" t="s">
        <v>126</v>
      </c>
      <c r="AD222" s="28" t="n">
        <f aca="false">INDEX(AG171:AG182,MATCH(sanf,A171:A182,0),1)</f>
        <v>206.5878</v>
      </c>
      <c r="AE222" s="22" t="s">
        <v>123</v>
      </c>
    </row>
    <row r="223" customFormat="false" ht="12" hidden="false" customHeight="false" outlineLevel="0" collapsed="false">
      <c r="C223" s="22" t="s">
        <v>127</v>
      </c>
      <c r="E223" s="28" t="n">
        <f aca="false">INDEX(I203:I214,MATCH(sanf,A203:A214,0),1)</f>
        <v>0.0129999999998353</v>
      </c>
      <c r="F223" s="22" t="s">
        <v>128</v>
      </c>
      <c r="L223" s="22" t="s">
        <v>127</v>
      </c>
      <c r="M223" s="28"/>
      <c r="N223" s="28" t="n">
        <f aca="false">INDEX(Q203:Q214,MATCH(sanf,A203:A214,0),1)</f>
        <v>0.0402948</v>
      </c>
      <c r="O223" s="22" t="s">
        <v>128</v>
      </c>
      <c r="T223" s="22" t="s">
        <v>127</v>
      </c>
      <c r="V223" s="28" t="n">
        <f aca="false">INDEX(Y203:Y214,MATCH(sanf,A203:A214,0),1)</f>
        <v>0.06785332</v>
      </c>
      <c r="W223" s="22" t="s">
        <v>128</v>
      </c>
      <c r="AB223" s="22" t="s">
        <v>127</v>
      </c>
      <c r="AD223" s="28" t="n">
        <f aca="false">INDEX(AG203:AG214,MATCH(sanf,A203:A214,0),1)</f>
        <v>0.071</v>
      </c>
      <c r="AE223" s="22" t="s">
        <v>128</v>
      </c>
    </row>
    <row r="224" customFormat="false" ht="13.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3.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4.25" hidden="false" customHeight="false" outlineLevel="0" collapsed="false">
      <c r="E226" s="23" t="s">
        <v>131</v>
      </c>
    </row>
    <row r="227" customFormat="false" ht="12" hidden="false" customHeight="false" outlineLevel="0" collapsed="false">
      <c r="C227" s="22" t="s">
        <v>107</v>
      </c>
      <c r="K227" s="22" t="s">
        <v>134</v>
      </c>
      <c r="S227" s="22" t="s">
        <v>109</v>
      </c>
      <c r="AA227" s="22" t="s">
        <v>110</v>
      </c>
    </row>
    <row r="228" customFormat="false" ht="12" hidden="false" customHeight="false" outlineLevel="0" collapsed="false">
      <c r="D228" s="22" t="s">
        <v>111</v>
      </c>
      <c r="G228" s="22" t="s">
        <v>112</v>
      </c>
    </row>
    <row r="230" customFormat="false" ht="12" hidden="false" customHeight="false" outlineLevel="0" collapsed="false">
      <c r="A230" s="22" t="n">
        <v>0</v>
      </c>
      <c r="C230" s="25"/>
      <c r="D230" s="26" t="n">
        <v>-6.8512E-010</v>
      </c>
      <c r="E230" s="26" t="n">
        <v>7.8855E-007</v>
      </c>
      <c r="F230" s="26" t="n">
        <v>-0.00034428</v>
      </c>
      <c r="G230" s="26" t="n">
        <v>0.076284</v>
      </c>
      <c r="H230" s="26" t="n">
        <v>-0.42703</v>
      </c>
      <c r="I230" s="26" t="n">
        <f aca="false">EXP(C230*pen^5+D230*pen^4+E230*pen^3+F230*pen^2+G230*pen+H230)</f>
        <v>528.888693258613</v>
      </c>
      <c r="K230" s="26"/>
      <c r="L230" s="26" t="n">
        <v>-6.0836E-010</v>
      </c>
      <c r="M230" s="26" t="n">
        <v>7.6315E-007</v>
      </c>
      <c r="N230" s="26" t="n">
        <v>-0.00036929</v>
      </c>
      <c r="O230" s="26" t="n">
        <v>0.090006</v>
      </c>
      <c r="P230" s="26" t="n">
        <v>-3.372</v>
      </c>
      <c r="Q230" s="26" t="n">
        <f aca="false">EXP(J230*pen^6+K230*pen^5+L230*pen^4+M230*pen^3+N230*pen^2+O230*pen+P230)</f>
        <v>146.851812486072</v>
      </c>
      <c r="R230" s="24"/>
      <c r="S230" s="26"/>
      <c r="T230" s="26" t="n">
        <v>-5.6373E-010</v>
      </c>
      <c r="U230" s="26" t="n">
        <v>7.2157E-007</v>
      </c>
      <c r="V230" s="26" t="n">
        <v>-0.00036121</v>
      </c>
      <c r="W230" s="26" t="n">
        <v>0.092082</v>
      </c>
      <c r="X230" s="26" t="n">
        <v>-5.2658</v>
      </c>
      <c r="Y230" s="26" t="n">
        <f aca="false">EXP(R230*pen^6+S230*pen^5+T230*pen^4+U230*pen^3+V230*pen^2+W230*pen+X230)</f>
        <v>35.6158940392406</v>
      </c>
      <c r="AA230" s="26"/>
      <c r="AB230" s="26" t="n">
        <v>-8.6397E-010</v>
      </c>
      <c r="AC230" s="26" t="n">
        <v>1.0375E-006</v>
      </c>
      <c r="AD230" s="26" t="n">
        <v>-0.00048311</v>
      </c>
      <c r="AE230" s="26" t="n">
        <v>0.11333</v>
      </c>
      <c r="AF230" s="26" t="n">
        <v>-7.8271</v>
      </c>
      <c r="AG230" s="24" t="n">
        <f aca="false">EXP(Z230*pen^6+AA230*pen^5+AB230*pen^4+AC230*pen^3+AD230*pen^2+AE230*pen+AF230)</f>
        <v>11.3833071818775</v>
      </c>
    </row>
    <row r="231" customFormat="false" ht="12" hidden="false" customHeight="false" outlineLevel="0" collapsed="false">
      <c r="A231" s="22" t="n">
        <v>10</v>
      </c>
      <c r="C231" s="25"/>
      <c r="D231" s="26" t="n">
        <v>-5.1177E-010</v>
      </c>
      <c r="E231" s="26" t="n">
        <v>6.0372E-007</v>
      </c>
      <c r="F231" s="26" t="n">
        <v>-0.00027363</v>
      </c>
      <c r="G231" s="26" t="n">
        <v>0.063896</v>
      </c>
      <c r="H231" s="26" t="n">
        <v>-0.14055</v>
      </c>
      <c r="I231" s="26" t="n">
        <f aca="false">EXP(C231*pen^5+D231*pen^4+E231*pen^3+F231*pen^2+G231*pen+H231)</f>
        <v>300.178710811266</v>
      </c>
      <c r="K231" s="26"/>
      <c r="L231" s="26" t="n">
        <v>-6.5798E-010</v>
      </c>
      <c r="M231" s="26" t="n">
        <v>7.8679E-007</v>
      </c>
      <c r="N231" s="26" t="n">
        <v>-0.00036403</v>
      </c>
      <c r="O231" s="26" t="n">
        <v>0.08586</v>
      </c>
      <c r="P231" s="26" t="n">
        <v>-3.3994</v>
      </c>
      <c r="Q231" s="26" t="n">
        <f aca="false">EXP(J231*pen^6+K231*pen^5+L231*pen^4+M231*pen^3+N231*pen^2+O231*pen+P231)</f>
        <v>85.8800881978966</v>
      </c>
      <c r="R231" s="24"/>
      <c r="S231" s="26"/>
      <c r="T231" s="26" t="n">
        <v>-4.8925E-010</v>
      </c>
      <c r="U231" s="26" t="n">
        <v>6.3006E-007</v>
      </c>
      <c r="V231" s="26" t="n">
        <v>-0.00031899</v>
      </c>
      <c r="W231" s="26" t="n">
        <v>0.083338</v>
      </c>
      <c r="X231" s="26" t="n">
        <v>-5.0543</v>
      </c>
      <c r="Y231" s="26" t="n">
        <f aca="false">EXP(R231*pen^6+S231*pen^5+T231*pen^4+U231*pen^3+V231*pen^2+W231*pen+X231)</f>
        <v>22.4520068011619</v>
      </c>
      <c r="Z231" s="24"/>
      <c r="AA231" s="26"/>
      <c r="AB231" s="26" t="n">
        <v>-8.9446E-010</v>
      </c>
      <c r="AC231" s="26" t="n">
        <v>1.0482E-006</v>
      </c>
      <c r="AD231" s="26" t="n">
        <v>-0.00047695</v>
      </c>
      <c r="AE231" s="26" t="n">
        <v>0.11019</v>
      </c>
      <c r="AF231" s="26" t="n">
        <v>-7.8939</v>
      </c>
      <c r="AG231" s="24" t="n">
        <f aca="false">EXP(Z231*pen^6+AA231*pen^5+AB231*pen^4+AC231*pen^3+AD231*pen^2+AE231*pen+AF231)</f>
        <v>7.54257774810545</v>
      </c>
    </row>
    <row r="232" customFormat="false" ht="12" hidden="false" customHeight="false" outlineLevel="0" collapsed="false">
      <c r="A232" s="22" t="n">
        <v>20</v>
      </c>
      <c r="C232" s="25"/>
      <c r="D232" s="26" t="n">
        <v>-5.3776E-010</v>
      </c>
      <c r="E232" s="26" t="n">
        <v>6.1484E-007</v>
      </c>
      <c r="F232" s="26" t="n">
        <v>-0.0002712</v>
      </c>
      <c r="G232" s="26" t="n">
        <v>0.062192</v>
      </c>
      <c r="H232" s="26" t="n">
        <v>-0.76138</v>
      </c>
      <c r="I232" s="26" t="n">
        <f aca="false">EXP(C232*pen^5+D232*pen^4+E232*pen^3+F232*pen^2+G232*pen+H232)</f>
        <v>132.598265901455</v>
      </c>
      <c r="K232" s="26"/>
      <c r="L232" s="26" t="n">
        <v>-4.3243E-010</v>
      </c>
      <c r="M232" s="26" t="n">
        <v>5.2346E-007</v>
      </c>
      <c r="N232" s="26" t="n">
        <v>-0.00025493</v>
      </c>
      <c r="O232" s="26" t="n">
        <v>0.066948</v>
      </c>
      <c r="P232" s="26" t="n">
        <v>-3.0105</v>
      </c>
      <c r="Q232" s="26" t="n">
        <f aca="false">EXP(J232*pen^6+K232*pen^5+L232*pen^4+M232*pen^3+N232*pen^2+O232*pen+P232)</f>
        <v>39.5549957093364</v>
      </c>
      <c r="R232" s="24"/>
      <c r="S232" s="26"/>
      <c r="T232" s="26" t="n">
        <v>-3.7454E-010</v>
      </c>
      <c r="U232" s="26" t="n">
        <v>4.7883E-007</v>
      </c>
      <c r="V232" s="26" t="n">
        <v>-0.00024867</v>
      </c>
      <c r="W232" s="26" t="n">
        <v>0.069901</v>
      </c>
      <c r="X232" s="26" t="n">
        <v>-4.8666</v>
      </c>
      <c r="Y232" s="26" t="n">
        <f aca="false">EXP(R232*pen^6+S232*pen^5+T232*pen^4+U232*pen^3+V232*pen^2+W232*pen+X232)</f>
        <v>11.0030884327012</v>
      </c>
      <c r="Z232" s="24"/>
      <c r="AA232" s="26"/>
      <c r="AB232" s="26" t="n">
        <v>-4.3981E-010</v>
      </c>
      <c r="AC232" s="26" t="n">
        <v>5.7401E-007</v>
      </c>
      <c r="AD232" s="26" t="n">
        <v>-0.00029959</v>
      </c>
      <c r="AE232" s="26" t="n">
        <v>0.082241</v>
      </c>
      <c r="AF232" s="26" t="n">
        <v>-6.979</v>
      </c>
      <c r="AG232" s="24" t="n">
        <f aca="false">EXP(Z232*pen^6+AA232*pen^5+AB232*pen^4+AC232*pen^3+AD232*pen^2+AE232*pen+AF232)</f>
        <v>3.95106040560477</v>
      </c>
    </row>
    <row r="233" customFormat="false" ht="12" hidden="false" customHeight="false" outlineLevel="0" collapsed="false">
      <c r="A233" s="22" t="n">
        <v>30</v>
      </c>
      <c r="C233" s="25"/>
      <c r="D233" s="26" t="n">
        <v>-3.6377E-010</v>
      </c>
      <c r="E233" s="26" t="n">
        <v>4.7768E-007</v>
      </c>
      <c r="F233" s="26" t="n">
        <v>-0.00024178</v>
      </c>
      <c r="G233" s="26" t="n">
        <v>0.06196</v>
      </c>
      <c r="H233" s="26" t="n">
        <v>-1.8042</v>
      </c>
      <c r="I233" s="26" t="n">
        <f aca="false">EXP(C233*pen^5+D233*pen^4+E233*pen^3+F233*pen^2+G233*pen+H233)</f>
        <v>63.8162589270002</v>
      </c>
      <c r="K233" s="26"/>
      <c r="L233" s="26" t="n">
        <v>-5.3409E-010</v>
      </c>
      <c r="M233" s="26" t="n">
        <v>6.1311E-007</v>
      </c>
      <c r="N233" s="26" t="n">
        <v>-0.00028166</v>
      </c>
      <c r="O233" s="26" t="n">
        <v>0.070141</v>
      </c>
      <c r="P233" s="26" t="n">
        <v>-3.9482</v>
      </c>
      <c r="Q233" s="26" t="n">
        <f aca="false">EXP(J233*pen^6+K233*pen^5+L233*pen^4+M233*pen^3+N233*pen^2+O233*pen+P233)</f>
        <v>17.5303909420612</v>
      </c>
      <c r="R233" s="24"/>
      <c r="S233" s="26"/>
      <c r="T233" s="26" t="n">
        <v>3.7839E-012</v>
      </c>
      <c r="U233" s="26" t="n">
        <v>9.2434E-008</v>
      </c>
      <c r="V233" s="26" t="n">
        <v>-0.0001099</v>
      </c>
      <c r="W233" s="26" t="n">
        <v>0.049502</v>
      </c>
      <c r="X233" s="26" t="n">
        <v>-4.633</v>
      </c>
      <c r="Y233" s="26" t="n">
        <f aca="false">EXP(R233*pen^6+S233*pen^5+T233*pen^4+U233*pen^3+V233*pen^2+W233*pen+X233)</f>
        <v>5.03758217603352</v>
      </c>
      <c r="Z233" s="24"/>
      <c r="AA233" s="26"/>
      <c r="AB233" s="26" t="n">
        <v>-2.3642E-010</v>
      </c>
      <c r="AC233" s="26" t="n">
        <v>3.5777E-007</v>
      </c>
      <c r="AD233" s="26" t="n">
        <v>-0.00021823</v>
      </c>
      <c r="AE233" s="26" t="n">
        <v>0.069751</v>
      </c>
      <c r="AF233" s="26" t="n">
        <v>-7.0907</v>
      </c>
      <c r="AG233" s="24" t="n">
        <f aca="false">EXP(Z233*pen^6+AA233*pen^5+AB233*pen^4+AC233*pen^3+AD233*pen^2+AE233*pen+AF233)</f>
        <v>1.84815528801446</v>
      </c>
    </row>
    <row r="234" customFormat="false" ht="12" hidden="false" customHeight="false" outlineLevel="0" collapsed="false">
      <c r="A234" s="22" t="n">
        <v>40</v>
      </c>
      <c r="C234" s="26"/>
      <c r="D234" s="26" t="n">
        <v>-7.2121E-010</v>
      </c>
      <c r="E234" s="26" t="n">
        <v>8.1128E-007</v>
      </c>
      <c r="F234" s="26" t="n">
        <v>-0.00035127</v>
      </c>
      <c r="G234" s="26" t="n">
        <v>0.07789</v>
      </c>
      <c r="H234" s="26" t="n">
        <v>-3.5286</v>
      </c>
      <c r="I234" s="26" t="n">
        <f aca="false">EXP(C234*pen^5+D234*pen^4+E234*pen^3+F234*pen^2+G234*pen+H234)</f>
        <v>28.0756878283926</v>
      </c>
      <c r="K234" s="26"/>
      <c r="L234" s="26" t="n">
        <v>-1.0629E-009</v>
      </c>
      <c r="M234" s="26" t="n">
        <v>1.168E-006</v>
      </c>
      <c r="N234" s="26" t="n">
        <v>-0.00048815</v>
      </c>
      <c r="O234" s="26" t="n">
        <v>0.10202</v>
      </c>
      <c r="P234" s="26" t="n">
        <v>-6.4325</v>
      </c>
      <c r="Q234" s="26" t="n">
        <f aca="false">EXP(J234*pen^6+K234*pen^5+L234*pen^4+M234*pen^3+N234*pen^2+O234*pen+P234)</f>
        <v>8.07570361259985</v>
      </c>
      <c r="R234" s="24"/>
      <c r="S234" s="26"/>
      <c r="T234" s="26" t="n">
        <v>6.5389E-011</v>
      </c>
      <c r="U234" s="26" t="n">
        <v>1.378E-008</v>
      </c>
      <c r="V234" s="26" t="n">
        <v>-7.7276E-005</v>
      </c>
      <c r="W234" s="26" t="n">
        <v>0.044411</v>
      </c>
      <c r="X234" s="26" t="n">
        <v>-5.236</v>
      </c>
      <c r="Y234" s="26" t="n">
        <f aca="false">EXP(R234*pen^6+S234*pen^5+T234*pen^4+U234*pen^3+V234*pen^2+W234*pen+X234)</f>
        <v>2.15981463309084</v>
      </c>
      <c r="Z234" s="24"/>
      <c r="AA234" s="26"/>
      <c r="AB234" s="26" t="n">
        <v>-3.7016E-010</v>
      </c>
      <c r="AC234" s="26" t="n">
        <v>4.6209E-007</v>
      </c>
      <c r="AD234" s="26" t="n">
        <v>-0.00024677</v>
      </c>
      <c r="AE234" s="26" t="n">
        <v>0.073256</v>
      </c>
      <c r="AF234" s="26" t="n">
        <v>-8.0968</v>
      </c>
      <c r="AG234" s="24" t="n">
        <f aca="false">EXP(Z234*pen^6+AA234*pen^5+AB234*pen^4+AC234*pen^3+AD234*pen^2+AE234*pen+AF234)</f>
        <v>0.809016472963941</v>
      </c>
    </row>
    <row r="235" customFormat="false" ht="12" hidden="false" customHeight="false" outlineLevel="0" collapsed="false">
      <c r="A235" s="22" t="n">
        <v>50</v>
      </c>
      <c r="C235" s="25"/>
      <c r="D235" s="26" t="n">
        <v>-5.7207E-010</v>
      </c>
      <c r="E235" s="26" t="n">
        <v>6.8763E-007</v>
      </c>
      <c r="F235" s="26" t="n">
        <v>-0.00032239</v>
      </c>
      <c r="G235" s="26" t="n">
        <v>0.076826</v>
      </c>
      <c r="H235" s="26" t="n">
        <v>-4.5203</v>
      </c>
      <c r="I235" s="26" t="n">
        <f aca="false">EXP(C235*pen^5+D235*pen^4+E235*pen^3+F235*pen^2+G235*pen+H235)</f>
        <v>12.6167841130464</v>
      </c>
      <c r="K235" s="26"/>
      <c r="L235" s="26" t="n">
        <v>4.632E-010</v>
      </c>
      <c r="M235" s="26" t="n">
        <v>-3.2808E-007</v>
      </c>
      <c r="N235" s="26" t="n">
        <v>2.0892E-005</v>
      </c>
      <c r="O235" s="26" t="n">
        <v>0.031895</v>
      </c>
      <c r="P235" s="26" t="n">
        <v>-4.0277</v>
      </c>
      <c r="Q235" s="26" t="n">
        <f aca="false">EXP(J235*pen^6+K235*pen^5+L235*pen^4+M235*pen^3+N235*pen^2+O235*pen+P235)</f>
        <v>3.68201442311856</v>
      </c>
      <c r="R235" s="24"/>
      <c r="S235" s="26"/>
      <c r="T235" s="26" t="n">
        <v>-2.5878E-010</v>
      </c>
      <c r="U235" s="26" t="n">
        <v>3.4517E-007</v>
      </c>
      <c r="V235" s="26" t="n">
        <v>-0.00019623</v>
      </c>
      <c r="W235" s="26" t="n">
        <v>0.062008</v>
      </c>
      <c r="X235" s="26" t="n">
        <v>-6.9868</v>
      </c>
      <c r="Y235" s="26" t="n">
        <f aca="false">EXP(R235*pen^6+S235*pen^5+T235*pen^4+U235*pen^3+V235*pen^2+W235*pen+X235)</f>
        <v>0.916596431598006</v>
      </c>
      <c r="Z235" s="24"/>
      <c r="AA235" s="26"/>
      <c r="AB235" s="26" t="n">
        <v>-2.1083E-010</v>
      </c>
      <c r="AC235" s="26" t="n">
        <v>3.0882E-007</v>
      </c>
      <c r="AD235" s="26" t="n">
        <v>-0.0001967</v>
      </c>
      <c r="AE235" s="26" t="n">
        <v>0.067077</v>
      </c>
      <c r="AF235" s="26" t="n">
        <v>-8.7579</v>
      </c>
      <c r="AG235" s="24" t="n">
        <f aca="false">EXP(Z235*pen^6+AA235*pen^5+AB235*pen^4+AC235*pen^3+AD235*pen^2+AE235*pen+AF235)</f>
        <v>0.340524569116532</v>
      </c>
    </row>
    <row r="236" customFormat="false" ht="12" hidden="false" customHeight="false" outlineLevel="0" collapsed="false">
      <c r="A236" s="22" t="n">
        <v>60</v>
      </c>
      <c r="C236" s="26"/>
      <c r="D236" s="26" t="n">
        <v>1.6553E-010</v>
      </c>
      <c r="E236" s="26" t="n">
        <v>-8.266E-008</v>
      </c>
      <c r="F236" s="26" t="n">
        <v>-4.1284E-005</v>
      </c>
      <c r="G236" s="26" t="n">
        <v>0.035879</v>
      </c>
      <c r="H236" s="26" t="n">
        <v>-3.7953</v>
      </c>
      <c r="I236" s="26" t="n">
        <f aca="false">EXP(C236*pen^5+D236*pen^4+E236*pen^3+F236*pen^2+G236*pen+H236)</f>
        <v>3.79129632927977</v>
      </c>
      <c r="K236" s="26"/>
      <c r="L236" s="26" t="n">
        <v>-3.8184E-010</v>
      </c>
      <c r="M236" s="26" t="n">
        <v>4.7185E-007</v>
      </c>
      <c r="N236" s="26" t="n">
        <v>-0.00023969</v>
      </c>
      <c r="O236" s="26" t="n">
        <v>0.065948</v>
      </c>
      <c r="P236" s="26" t="n">
        <v>-6.6751</v>
      </c>
      <c r="Q236" s="26" t="n">
        <f aca="false">EXP(J236*pen^6+K236*pen^5+L236*pen^4+M236*pen^3+N236*pen^2+O236*pen+P236)</f>
        <v>1.0950017922225</v>
      </c>
      <c r="R236" s="24"/>
      <c r="S236" s="26"/>
      <c r="T236" s="26" t="n">
        <v>-7.5752E-010</v>
      </c>
      <c r="U236" s="26" t="n">
        <v>8.4828E-007</v>
      </c>
      <c r="V236" s="26" t="n">
        <v>-0.00037425</v>
      </c>
      <c r="W236" s="26" t="n">
        <v>0.08755</v>
      </c>
      <c r="X236" s="26" t="n">
        <v>-9.3878</v>
      </c>
      <c r="Y236" s="26" t="n">
        <f aca="false">EXP(R236*pen^6+S236*pen^5+T236*pen^4+U236*pen^3+V236*pen^2+W236*pen+X236)</f>
        <v>0.279824684135623</v>
      </c>
      <c r="Z236" s="24"/>
      <c r="AA236" s="26" t="n">
        <v>2.0743E-012</v>
      </c>
      <c r="AB236" s="26" t="n">
        <v>-2.6799E-009</v>
      </c>
      <c r="AC236" s="26" t="n">
        <v>1.4319E-006</v>
      </c>
      <c r="AD236" s="26" t="n">
        <v>-0.00043893</v>
      </c>
      <c r="AE236" s="26" t="n">
        <v>0.0916</v>
      </c>
      <c r="AF236" s="26" t="n">
        <v>-10.923</v>
      </c>
      <c r="AG236" s="24" t="n">
        <f aca="false">EXP(Z236*pen^6+AA236*pen^5+AB236*pen^4+AC236*pen^3+AD236*pen^2+AE236*pen+AF236)</f>
        <v>0.0973868585423167</v>
      </c>
    </row>
    <row r="237" customFormat="false" ht="12" hidden="false" customHeight="false" outlineLevel="0" collapsed="false">
      <c r="A237" s="22" t="n">
        <v>80</v>
      </c>
      <c r="C237" s="26"/>
      <c r="D237" s="26" t="n">
        <v>-4.8118E-010</v>
      </c>
      <c r="E237" s="26" t="n">
        <v>5.9226E-007</v>
      </c>
      <c r="F237" s="26" t="n">
        <v>-0.00028951</v>
      </c>
      <c r="G237" s="26" t="n">
        <v>0.073728</v>
      </c>
      <c r="H237" s="26" t="n">
        <v>-7.0714</v>
      </c>
      <c r="I237" s="26" t="n">
        <f aca="false">EXP(C237*pen^5+D237*pen^4+E237*pen^3+F237*pen^2+G237*pen+H237)</f>
        <v>1.06395383306332</v>
      </c>
      <c r="K237" s="26"/>
      <c r="L237" s="26" t="n">
        <v>-4.0905E-010</v>
      </c>
      <c r="M237" s="26" t="n">
        <v>5.1006E-007</v>
      </c>
      <c r="N237" s="26" t="n">
        <v>-0.0002575</v>
      </c>
      <c r="O237" s="26" t="n">
        <v>0.069356</v>
      </c>
      <c r="P237" s="26" t="n">
        <v>-8.2582</v>
      </c>
      <c r="Q237" s="26" t="n">
        <f aca="false">EXP(J237*pen^6+K237*pen^5+L237*pen^4+M237*pen^3+N237*pen^2+O237*pen+P237)</f>
        <v>0.28337051425302</v>
      </c>
      <c r="R237" s="24"/>
      <c r="S237" s="26"/>
      <c r="T237" s="26" t="n">
        <v>-4.4478E-010</v>
      </c>
      <c r="U237" s="26" t="n">
        <v>5.785E-007</v>
      </c>
      <c r="V237" s="26" t="n">
        <v>-0.00030301</v>
      </c>
      <c r="W237" s="26" t="n">
        <v>0.082254</v>
      </c>
      <c r="X237" s="26" t="n">
        <v>-10.932</v>
      </c>
      <c r="Y237" s="26" t="n">
        <f aca="false">EXP(R237*pen^6+S237*pen^5+T237*pen^4+U237*pen^3+V237*pen^2+W237*pen+X237)</f>
        <v>0.0682042772379716</v>
      </c>
      <c r="AA237" s="26"/>
      <c r="AB237" s="26" t="n">
        <v>-5.7778E-010</v>
      </c>
      <c r="AC237" s="26" t="n">
        <v>6.8858E-007</v>
      </c>
      <c r="AD237" s="26" t="n">
        <v>-0.00033104</v>
      </c>
      <c r="AE237" s="26" t="n">
        <v>0.085945</v>
      </c>
      <c r="AF237" s="26" t="n">
        <v>-12.511</v>
      </c>
      <c r="AG237" s="24" t="n">
        <f aca="false">EXP(Z237*pen^6+AA237*pen^5+AB237*pen^4+AC237*pen^3+AD237*pen^2+AE237*pen+AF237)</f>
        <v>0.0186967045111889</v>
      </c>
    </row>
    <row r="238" customFormat="false" ht="12" hidden="false" customHeight="false" outlineLevel="0" collapsed="false">
      <c r="A238" s="22" t="n">
        <v>100</v>
      </c>
      <c r="C238" s="26"/>
      <c r="D238" s="26" t="n">
        <v>-2.2934E-010</v>
      </c>
      <c r="E238" s="26" t="n">
        <v>3.5487E-007</v>
      </c>
      <c r="F238" s="26" t="n">
        <v>-0.00021183</v>
      </c>
      <c r="G238" s="26" t="n">
        <v>0.065299</v>
      </c>
      <c r="H238" s="26" t="n">
        <v>-8.3171</v>
      </c>
      <c r="I238" s="26" t="n">
        <f aca="false">EXP(C238*pen^5+D238*pen^4+E238*pen^3+F238*pen^2+G238*pen+H238)</f>
        <v>0.284084372123506</v>
      </c>
      <c r="J238" s="24"/>
      <c r="K238" s="26"/>
      <c r="L238" s="26" t="n">
        <v>-7.1902E-010</v>
      </c>
      <c r="M238" s="26" t="n">
        <v>8.0669E-007</v>
      </c>
      <c r="N238" s="26" t="n">
        <v>-0.00035143</v>
      </c>
      <c r="O238" s="26" t="n">
        <v>0.080987</v>
      </c>
      <c r="P238" s="26" t="n">
        <v>-9.9776</v>
      </c>
      <c r="Q238" s="26" t="n">
        <f aca="false">EXP(J238*pen^6+K238*pen^5+L238*pen^4+M238*pen^3+N238*pen^2+O238*pen+P238)</f>
        <v>0.0793162700909183</v>
      </c>
      <c r="S238" s="26"/>
      <c r="T238" s="26" t="n">
        <v>-3.3375E-010</v>
      </c>
      <c r="U238" s="26" t="n">
        <v>4.9337E-007</v>
      </c>
      <c r="V238" s="26" t="n">
        <v>-0.00028291</v>
      </c>
      <c r="W238" s="26" t="n">
        <v>0.082109</v>
      </c>
      <c r="X238" s="26" t="n">
        <v>-12.655</v>
      </c>
      <c r="Y238" s="26" t="n">
        <f aca="false">EXP(R238*pen^6+S238*pen^5+T238*pen^4+U238*pen^3+V238*pen^2+W238*pen+X238)</f>
        <v>0.0159764422676307</v>
      </c>
      <c r="Z238" s="24"/>
      <c r="AA238" s="26"/>
      <c r="AB238" s="26" t="n">
        <v>-4.8616E-010</v>
      </c>
      <c r="AC238" s="26" t="n">
        <v>6.2213E-007</v>
      </c>
      <c r="AD238" s="26" t="n">
        <v>-0.00031552</v>
      </c>
      <c r="AE238" s="26" t="n">
        <v>0.084761</v>
      </c>
      <c r="AF238" s="26" t="n">
        <v>-14.015</v>
      </c>
      <c r="AG238" s="24" t="n">
        <f aca="false">EXP(Z238*pen^6+AA238*pen^5+AB238*pen^4+AC238*pen^3+AD238*pen^2+AE238*pen+AF238)</f>
        <v>0.00415095853134868</v>
      </c>
    </row>
    <row r="239" customFormat="false" ht="12" hidden="false" customHeight="false" outlineLevel="0" collapsed="false">
      <c r="A239" s="22" t="n">
        <v>120</v>
      </c>
      <c r="C239" s="26"/>
      <c r="D239" s="26" t="n">
        <v>-2.1236E-010</v>
      </c>
      <c r="E239" s="26" t="n">
        <v>3.4101E-007</v>
      </c>
      <c r="F239" s="26" t="n">
        <v>-0.00020521</v>
      </c>
      <c r="G239" s="26" t="n">
        <v>0.064912</v>
      </c>
      <c r="H239" s="26" t="n">
        <v>-9.5469</v>
      </c>
      <c r="I239" s="26" t="n">
        <f aca="false">EXP(C239*pen^5+D239*pen^4+E239*pen^3+F239*pen^2+G239*pen+H239)</f>
        <v>0.0921261910432408</v>
      </c>
      <c r="K239" s="26"/>
      <c r="L239" s="26" t="n">
        <v>4.5733E-011</v>
      </c>
      <c r="M239" s="26" t="n">
        <v>3.8218E-008</v>
      </c>
      <c r="N239" s="26" t="n">
        <v>-7.2208E-005</v>
      </c>
      <c r="O239" s="26" t="n">
        <v>0.038375</v>
      </c>
      <c r="P239" s="26" t="n">
        <v>-8.661</v>
      </c>
      <c r="Q239" s="26" t="n">
        <f aca="false">EXP(J239*pen^6+K239*pen^5+L239*pen^4+M239*pen^3+N239*pen^2+O239*pen+P239)</f>
        <v>0.0303365142878227</v>
      </c>
      <c r="S239" s="25"/>
      <c r="T239" s="26" t="n">
        <v>-4.2181E-011</v>
      </c>
      <c r="U239" s="26" t="n">
        <v>1.4046E-007</v>
      </c>
      <c r="V239" s="26" t="n">
        <v>-0.00012999</v>
      </c>
      <c r="W239" s="26" t="n">
        <v>0.056856</v>
      </c>
      <c r="X239" s="26" t="n">
        <v>-12.602</v>
      </c>
      <c r="Y239" s="26" t="n">
        <f aca="false">EXP(R239*pen^6+S239*pen^5+T239*pen^4+U239*pen^3+V239*pen^2+W239*pen+X239)</f>
        <v>0.00463458045862336</v>
      </c>
      <c r="AA239" s="25"/>
      <c r="AB239" s="26" t="n">
        <v>-6.3681E-010</v>
      </c>
      <c r="AC239" s="26" t="n">
        <v>7.9263E-007</v>
      </c>
      <c r="AD239" s="26" t="n">
        <v>-0.0003851</v>
      </c>
      <c r="AE239" s="26" t="n">
        <v>0.098394</v>
      </c>
      <c r="AF239" s="26" t="n">
        <v>-16.232</v>
      </c>
      <c r="AG239" s="24" t="n">
        <f aca="false">EXP(Z239*pen^6+AA239*pen^5+AB239*pen^4+AC239*pen^3+AD239*pen^2+AE239*pen+AF239)</f>
        <v>0.00131350518680985</v>
      </c>
    </row>
    <row r="240" customFormat="false" ht="12" hidden="false" customHeight="false" outlineLevel="0" collapsed="false">
      <c r="A240" s="22" t="n">
        <v>140</v>
      </c>
      <c r="C240" s="26"/>
      <c r="D240" s="26" t="n">
        <v>-3.8458E-010</v>
      </c>
      <c r="E240" s="26" t="n">
        <v>4.1187E-007</v>
      </c>
      <c r="F240" s="26" t="n">
        <v>-0.00019145</v>
      </c>
      <c r="G240" s="26" t="n">
        <v>0.059188</v>
      </c>
      <c r="H240" s="26" t="n">
        <v>-10.089</v>
      </c>
      <c r="I240" s="26" t="n">
        <f aca="false">EXP(C240*pen^5+D240*pen^4+E240*pen^3+F240*pen^2+G240*pen+H240)</f>
        <v>0.0395666771927714</v>
      </c>
      <c r="K240" s="26"/>
      <c r="L240" s="26" t="n">
        <v>2.241E-010</v>
      </c>
      <c r="M240" s="26" t="n">
        <v>-2.2801E-007</v>
      </c>
      <c r="N240" s="26" t="n">
        <v>6.5352E-005</v>
      </c>
      <c r="O240" s="26" t="n">
        <v>0.010191</v>
      </c>
      <c r="P240" s="26" t="n">
        <v>-7.333</v>
      </c>
      <c r="Q240" s="26" t="n">
        <f aca="false">EXP(J240*pen^6+K240*pen^5+L240*pen^4+M240*pen^3+N240*pen^2+O240*pen+P240)</f>
        <v>0.015823802266142</v>
      </c>
      <c r="S240" s="25"/>
      <c r="T240" s="26" t="n">
        <v>7.1056E-011</v>
      </c>
      <c r="U240" s="26" t="n">
        <v>-5.229E-009</v>
      </c>
      <c r="V240" s="26" t="n">
        <v>-6.2158E-005</v>
      </c>
      <c r="W240" s="26" t="n">
        <v>0.044599</v>
      </c>
      <c r="X240" s="26" t="n">
        <v>-12.524</v>
      </c>
      <c r="Y240" s="26" t="n">
        <f aca="false">EXP(R240*pen^6+S240*pen^5+T240*pen^4+U240*pen^3+V240*pen^2+W240*pen+X240)</f>
        <v>0.00243292169559489</v>
      </c>
      <c r="AA240" s="25"/>
      <c r="AB240" s="26" t="n">
        <v>-9.988E-010</v>
      </c>
      <c r="AC240" s="26" t="n">
        <v>1.1713E-006</v>
      </c>
      <c r="AD240" s="26" t="n">
        <v>-0.00053015</v>
      </c>
      <c r="AE240" s="26" t="n">
        <v>0.12357</v>
      </c>
      <c r="AF240" s="26" t="n">
        <v>-18.493</v>
      </c>
      <c r="AG240" s="24" t="n">
        <f aca="false">EXP(Z240*pen^6+AA240*pen^5+AB240*pen^4+AC240*pen^3+AD240*pen^2+AE240*pen+AF240)</f>
        <v>0.000737178866377626</v>
      </c>
    </row>
    <row r="241" customFormat="false" ht="12" hidden="false" customHeight="false" outlineLevel="0" collapsed="false">
      <c r="A241" s="22" t="n">
        <v>160</v>
      </c>
      <c r="C241" s="26"/>
      <c r="D241" s="26" t="n">
        <v>-3.3357E-010</v>
      </c>
      <c r="E241" s="26" t="n">
        <v>3.6689E-007</v>
      </c>
      <c r="F241" s="26" t="n">
        <v>-0.00017503</v>
      </c>
      <c r="G241" s="26" t="n">
        <v>0.055539</v>
      </c>
      <c r="H241" s="26" t="n">
        <v>-10.115</v>
      </c>
      <c r="I241" s="26" t="n">
        <f aca="false">EXP(C241*pen^5+D241*pen^4+E241*pen^3+F241*pen^2+G241*pen+H241)</f>
        <v>0.0271333413279473</v>
      </c>
      <c r="K241" s="26"/>
      <c r="L241" s="26" t="n">
        <v>8.0558E-010</v>
      </c>
      <c r="M241" s="26" t="n">
        <v>-8.4181E-007</v>
      </c>
      <c r="N241" s="26" t="n">
        <v>0.00029738</v>
      </c>
      <c r="O241" s="26" t="n">
        <v>-0.026828</v>
      </c>
      <c r="P241" s="26" t="n">
        <v>-5.4482</v>
      </c>
      <c r="Q241" s="26" t="n">
        <f aca="false">EXP(J241*pen^6+K241*pen^5+L241*pen^4+M241*pen^3+N241*pen^2+O241*pen+P241)</f>
        <v>0.0127254417757105</v>
      </c>
      <c r="S241" s="25"/>
      <c r="T241" s="26" t="n">
        <v>1.0351E-009</v>
      </c>
      <c r="U241" s="26" t="n">
        <v>-1.0034E-006</v>
      </c>
      <c r="V241" s="26" t="n">
        <v>0.00030317</v>
      </c>
      <c r="W241" s="26" t="n">
        <v>-0.010927</v>
      </c>
      <c r="X241" s="26" t="n">
        <v>-9.7423</v>
      </c>
      <c r="Y241" s="26" t="n">
        <f aca="false">EXP(R241*pen^6+S241*pen^5+T241*pen^4+U241*pen^3+V241*pen^2+W241*pen+X241)</f>
        <v>0.00208718293541843</v>
      </c>
      <c r="AA241" s="25"/>
      <c r="AB241" s="26" t="n">
        <v>-3.4538E-010</v>
      </c>
      <c r="AC241" s="26" t="n">
        <v>6.4016E-007</v>
      </c>
      <c r="AD241" s="26" t="n">
        <v>-0.00039589</v>
      </c>
      <c r="AE241" s="26" t="n">
        <v>0.11281</v>
      </c>
      <c r="AF241" s="26" t="n">
        <v>-18.552</v>
      </c>
      <c r="AG241" s="24" t="n">
        <f aca="false">EXP(Z241*pen^6+AA241*pen^5+AB241*pen^4+AC241*pen^3+AD241*pen^2+AE241*pen+AF241)</f>
        <v>0.000705271304571731</v>
      </c>
    </row>
    <row r="242" customFormat="false" ht="12" hidden="false" customHeight="false" outlineLevel="0" collapsed="false">
      <c r="C242" s="25"/>
      <c r="D242" s="25"/>
      <c r="E242" s="25"/>
      <c r="F242" s="25"/>
      <c r="G242" s="25"/>
      <c r="H242" s="25"/>
      <c r="I242" s="25"/>
      <c r="K242" s="25"/>
      <c r="L242" s="25"/>
      <c r="M242" s="25"/>
      <c r="N242" s="25"/>
      <c r="O242" s="25"/>
      <c r="P242" s="25"/>
      <c r="Q242" s="25"/>
      <c r="S242" s="25"/>
      <c r="T242" s="25"/>
      <c r="U242" s="25"/>
      <c r="V242" s="25"/>
      <c r="W242" s="25"/>
      <c r="X242" s="25"/>
      <c r="Y242" s="25"/>
    </row>
    <row r="243" customFormat="false" ht="12" hidden="false" customHeight="false" outlineLevel="0" collapsed="false">
      <c r="C243" s="25"/>
      <c r="D243" s="25"/>
      <c r="E243" s="25"/>
      <c r="F243" s="25"/>
      <c r="G243" s="25"/>
      <c r="H243" s="25"/>
      <c r="I243" s="25"/>
      <c r="K243" s="25"/>
      <c r="L243" s="25"/>
      <c r="M243" s="25"/>
      <c r="N243" s="25"/>
      <c r="O243" s="25"/>
      <c r="P243" s="25"/>
      <c r="Q243" s="25"/>
      <c r="S243" s="25"/>
      <c r="T243" s="25"/>
      <c r="U243" s="25"/>
      <c r="V243" s="25"/>
      <c r="W243" s="25"/>
      <c r="X243" s="25"/>
      <c r="Y243" s="25"/>
    </row>
    <row r="244" customFormat="false" ht="12" hidden="false" customHeight="false" outlineLevel="0" collapsed="false">
      <c r="C244" s="25"/>
      <c r="D244" s="25" t="s">
        <v>113</v>
      </c>
      <c r="E244" s="25"/>
      <c r="F244" s="25"/>
      <c r="G244" s="25"/>
      <c r="H244" s="25"/>
      <c r="I244" s="25"/>
      <c r="K244" s="25"/>
      <c r="L244" s="25"/>
      <c r="M244" s="25"/>
      <c r="N244" s="25"/>
      <c r="O244" s="25"/>
      <c r="P244" s="25"/>
      <c r="Q244" s="25"/>
      <c r="S244" s="25"/>
      <c r="T244" s="25"/>
      <c r="U244" s="25"/>
      <c r="V244" s="25"/>
      <c r="W244" s="25"/>
      <c r="X244" s="25"/>
      <c r="Y244" s="25"/>
    </row>
    <row r="245" customFormat="false" ht="12" hidden="false" customHeight="false" outlineLevel="0" collapsed="false">
      <c r="C245" s="25"/>
      <c r="D245" s="25"/>
      <c r="E245" s="25"/>
      <c r="F245" s="25"/>
      <c r="G245" s="25"/>
      <c r="H245" s="25"/>
      <c r="I245" s="25"/>
      <c r="K245" s="25"/>
      <c r="L245" s="25"/>
      <c r="M245" s="25"/>
      <c r="N245" s="25"/>
      <c r="O245" s="25"/>
      <c r="P245" s="25"/>
      <c r="Q245" s="25"/>
      <c r="S245" s="25"/>
      <c r="T245" s="25"/>
      <c r="U245" s="25"/>
      <c r="V245" s="25"/>
      <c r="W245" s="25"/>
      <c r="X245" s="25"/>
      <c r="Y245" s="25"/>
    </row>
    <row r="246" customFormat="false" ht="12" hidden="false" customHeight="false" outlineLevel="0" collapsed="false">
      <c r="A246" s="22" t="n">
        <v>0</v>
      </c>
      <c r="C246" s="25"/>
      <c r="D246" s="31" t="n">
        <v>-1.9811E-007</v>
      </c>
      <c r="E246" s="26" t="n">
        <v>0.00022774</v>
      </c>
      <c r="F246" s="26" t="n">
        <v>-0.068102</v>
      </c>
      <c r="G246" s="26" t="n">
        <v>10.102</v>
      </c>
      <c r="H246" s="26" t="n">
        <v>-447.88</v>
      </c>
      <c r="I246" s="26" t="n">
        <f aca="false">C246*pen^5+D246*pen^4+E246*pen^3+F246*pen^2+G246*pen+H246</f>
        <v>353.384</v>
      </c>
      <c r="K246" s="25"/>
      <c r="L246" s="26" t="n">
        <v>-8.5094E-007</v>
      </c>
      <c r="M246" s="26" t="n">
        <v>0.00075113</v>
      </c>
      <c r="N246" s="26" t="n">
        <v>-0.21841</v>
      </c>
      <c r="O246" s="26" t="n">
        <v>29.974</v>
      </c>
      <c r="P246" s="26" t="n">
        <v>-1332.3</v>
      </c>
      <c r="Q246" s="26" t="n">
        <f aca="false">K246*pen^5+L246*pen^4+M246*pen^3+N246*pen^2+O246*pen+P246</f>
        <v>573.636000000001</v>
      </c>
      <c r="S246" s="25"/>
      <c r="T246" s="26" t="n">
        <v>-3.6346E-008</v>
      </c>
      <c r="U246" s="26" t="n">
        <v>5.5289E-005</v>
      </c>
      <c r="V246" s="26" t="n">
        <v>0.0070138</v>
      </c>
      <c r="W246" s="26" t="n">
        <v>-0.57751</v>
      </c>
      <c r="X246" s="26" t="n">
        <v>8.2683</v>
      </c>
      <c r="Y246" s="26" t="n">
        <f aca="false">S246*pen^5+T246*pen^4+U246*pen^3+V246*pen^2+W246*pen+X246</f>
        <v>557.4767</v>
      </c>
      <c r="AA246" s="25"/>
      <c r="AB246" s="26" t="n">
        <v>-3.2962E-008</v>
      </c>
      <c r="AC246" s="26" t="n">
        <v>4.2273E-005</v>
      </c>
      <c r="AD246" s="26" t="n">
        <v>0.00031425</v>
      </c>
      <c r="AE246" s="26" t="n">
        <v>0.047561</v>
      </c>
      <c r="AF246" s="26" t="n">
        <v>-12.924</v>
      </c>
      <c r="AG246" s="24" t="n">
        <f aca="false">AA246*pen^5+AB246*pen^4+AC246*pen^3+AD246*pen^2+AE246*pen+AF246</f>
        <v>294.603</v>
      </c>
    </row>
    <row r="247" customFormat="false" ht="12" hidden="false" customHeight="false" outlineLevel="0" collapsed="false">
      <c r="A247" s="22" t="n">
        <v>10</v>
      </c>
      <c r="C247" s="25"/>
      <c r="D247" s="26" t="n">
        <v>1.1132E-007</v>
      </c>
      <c r="E247" s="26" t="n">
        <v>-9.0252E-005</v>
      </c>
      <c r="F247" s="26" t="n">
        <v>0.03247</v>
      </c>
      <c r="G247" s="26" t="n">
        <v>-3.3103</v>
      </c>
      <c r="H247" s="26" t="n">
        <v>155.24</v>
      </c>
      <c r="I247" s="26" t="n">
        <f aca="false">C247*pen^5+D247*pen^4+E247*pen^3+F247*pen^2+G247*pen+H247</f>
        <v>248.076</v>
      </c>
      <c r="K247" s="25"/>
      <c r="L247" s="26" t="n">
        <v>1.8868E-009</v>
      </c>
      <c r="M247" s="26" t="n">
        <v>-1.8931E-005</v>
      </c>
      <c r="N247" s="26" t="n">
        <v>0.016064</v>
      </c>
      <c r="O247" s="26" t="n">
        <v>-0.58565</v>
      </c>
      <c r="P247" s="26" t="n">
        <v>27.123</v>
      </c>
      <c r="Q247" s="26" t="n">
        <f aca="false">K247*pen^5+L247*pen^4+M247*pen^3+N247*pen^2+O247*pen+P247</f>
        <v>404.12388</v>
      </c>
      <c r="S247" s="25"/>
      <c r="T247" s="26" t="n">
        <v>1.4255E-008</v>
      </c>
      <c r="U247" s="26" t="n">
        <v>-2.4242E-006</v>
      </c>
      <c r="V247" s="26" t="n">
        <v>0.015225</v>
      </c>
      <c r="W247" s="26" t="n">
        <v>-1.3758</v>
      </c>
      <c r="X247" s="26" t="n">
        <v>42.974</v>
      </c>
      <c r="Y247" s="26" t="n">
        <f aca="false">S247*pen^5+T247*pen^4+U247*pen^3+V247*pen^2+W247*pen+X247</f>
        <v>380.2284</v>
      </c>
      <c r="AA247" s="25"/>
      <c r="AB247" s="26" t="n">
        <v>-2.1019E-010</v>
      </c>
      <c r="AC247" s="26" t="n">
        <v>6.6229E-006</v>
      </c>
      <c r="AD247" s="26" t="n">
        <v>0.0075227</v>
      </c>
      <c r="AE247" s="26" t="n">
        <v>-0.812</v>
      </c>
      <c r="AF247" s="26" t="n">
        <v>28.229</v>
      </c>
      <c r="AG247" s="24" t="n">
        <f aca="false">AA247*pen^5+AB247*pen^4+AC247*pen^3+AD247*pen^2+AE247*pen+AF247</f>
        <v>219.383896</v>
      </c>
    </row>
    <row r="248" customFormat="false" ht="12" hidden="false" customHeight="false" outlineLevel="0" collapsed="false">
      <c r="A248" s="22" t="n">
        <v>20</v>
      </c>
      <c r="C248" s="25"/>
      <c r="D248" s="26" t="n">
        <v>2.7044E-008</v>
      </c>
      <c r="E248" s="26" t="n">
        <v>-2.2453E-005</v>
      </c>
      <c r="F248" s="26" t="n">
        <v>0.0078129</v>
      </c>
      <c r="G248" s="26" t="n">
        <v>-0.48951</v>
      </c>
      <c r="H248" s="26" t="n">
        <v>40.425</v>
      </c>
      <c r="I248" s="26" t="n">
        <f aca="false">C248*pen^5+D248*pen^4+E248*pen^3+F248*pen^2+G248*pen+H248</f>
        <v>118.6854</v>
      </c>
      <c r="K248" s="25"/>
      <c r="L248" s="26" t="n">
        <v>5.0314E-008</v>
      </c>
      <c r="M248" s="26" t="n">
        <v>-4.7044E-005</v>
      </c>
      <c r="N248" s="26" t="n">
        <v>0.016164</v>
      </c>
      <c r="O248" s="26" t="n">
        <v>-1.2125</v>
      </c>
      <c r="P248" s="26" t="n">
        <v>71.604</v>
      </c>
      <c r="Q248" s="26" t="n">
        <f aca="false">K248*pen^5+L248*pen^4+M248*pen^3+N248*pen^2+O248*pen+P248</f>
        <v>179.8144</v>
      </c>
      <c r="S248" s="25"/>
      <c r="T248" s="26" t="n">
        <v>-1.9743E-008</v>
      </c>
      <c r="U248" s="26" t="n">
        <v>1.996E-005</v>
      </c>
      <c r="V248" s="26" t="n">
        <v>0.001922</v>
      </c>
      <c r="W248" s="26" t="n">
        <v>0.11649</v>
      </c>
      <c r="X248" s="26" t="n">
        <v>-11.654</v>
      </c>
      <c r="Y248" s="26" t="n">
        <f aca="false">S248*pen^5+T248*pen^4+U248*pen^3+V248*pen^2+W248*pen+X248</f>
        <v>216.6152</v>
      </c>
      <c r="AA248" s="25"/>
      <c r="AB248" s="26" t="n">
        <v>-2.3191E-008</v>
      </c>
      <c r="AC248" s="26" t="n">
        <v>2.3633E-005</v>
      </c>
      <c r="AD248" s="26" t="n">
        <v>-0.0016291</v>
      </c>
      <c r="AE248" s="26" t="n">
        <v>0.36012</v>
      </c>
      <c r="AF248" s="26" t="n">
        <v>-19.492</v>
      </c>
      <c r="AG248" s="24" t="n">
        <f aca="false">AA248*pen^5+AB248*pen^4+AC248*pen^3+AD248*pen^2+AE248*pen+AF248</f>
        <v>139.3264</v>
      </c>
    </row>
    <row r="249" customFormat="false" ht="12" hidden="false" customHeight="false" outlineLevel="0" collapsed="false">
      <c r="A249" s="22" t="n">
        <v>30</v>
      </c>
      <c r="C249" s="25"/>
      <c r="D249" s="26" t="n">
        <v>-3.0818E-008</v>
      </c>
      <c r="E249" s="26" t="n">
        <v>2.0314E-005</v>
      </c>
      <c r="F249" s="26" t="n">
        <v>-0.0032752</v>
      </c>
      <c r="G249" s="26" t="n">
        <v>0.45604</v>
      </c>
      <c r="H249" s="26" t="n">
        <v>10.33</v>
      </c>
      <c r="I249" s="26" t="n">
        <f aca="false">C249*pen^5+D249*pen^4+E249*pen^3+F249*pen^2+G249*pen+H249</f>
        <v>83.7332</v>
      </c>
      <c r="K249" s="25"/>
      <c r="L249" s="26" t="n">
        <v>3.6164E-008</v>
      </c>
      <c r="M249" s="26" t="n">
        <v>-4.5063E-005</v>
      </c>
      <c r="N249" s="26" t="n">
        <v>0.01868</v>
      </c>
      <c r="O249" s="26" t="n">
        <v>-2.3344</v>
      </c>
      <c r="P249" s="26" t="n">
        <v>123.18</v>
      </c>
      <c r="Q249" s="26" t="n">
        <f aca="false">K249*pen^5+L249*pen^4+M249*pen^3+N249*pen^2+O249*pen+P249</f>
        <v>100.8584</v>
      </c>
      <c r="S249" s="25"/>
      <c r="T249" s="26" t="n">
        <v>-1.6778E-008</v>
      </c>
      <c r="U249" s="26" t="n">
        <v>1.3385E-005</v>
      </c>
      <c r="V249" s="26" t="n">
        <v>0.00086858</v>
      </c>
      <c r="W249" s="26" t="n">
        <v>0.053364</v>
      </c>
      <c r="X249" s="26" t="n">
        <v>-2.803</v>
      </c>
      <c r="Y249" s="26" t="n">
        <f aca="false">S249*pen^5+T249*pen^4+U249*pen^3+V249*pen^2+W249*pen+X249</f>
        <v>122.8482</v>
      </c>
      <c r="AA249" s="25"/>
      <c r="AB249" s="26" t="n">
        <v>-1.3693E-008</v>
      </c>
      <c r="AC249" s="26" t="n">
        <v>1.249E-005</v>
      </c>
      <c r="AD249" s="26" t="n">
        <v>-0.00033307</v>
      </c>
      <c r="AE249" s="26" t="n">
        <v>0.13959</v>
      </c>
      <c r="AF249" s="26" t="n">
        <v>-7.1537</v>
      </c>
      <c r="AG249" s="24" t="n">
        <f aca="false">AA249*pen^5+AB249*pen^4+AC249*pen^3+AD249*pen^2+AE249*pen+AF249</f>
        <v>85.4527</v>
      </c>
    </row>
    <row r="250" customFormat="false" ht="12" hidden="false" customHeight="false" outlineLevel="0" collapsed="false">
      <c r="A250" s="22" t="n">
        <v>40</v>
      </c>
      <c r="C250" s="25"/>
      <c r="D250" s="26" t="n">
        <v>2.2829E-008</v>
      </c>
      <c r="E250" s="26" t="n">
        <v>-2.2088E-005</v>
      </c>
      <c r="F250" s="26" t="n">
        <v>0.0070567</v>
      </c>
      <c r="G250" s="26" t="n">
        <v>-0.59032</v>
      </c>
      <c r="H250" s="26" t="n">
        <v>33.183</v>
      </c>
      <c r="I250" s="26" t="n">
        <f aca="false">C250*pen^5+D250*pen^4+E250*pen^3+F250*pen^2+G250*pen+H250</f>
        <v>57.2094</v>
      </c>
      <c r="K250" s="25"/>
      <c r="L250" s="26" t="n">
        <v>5.4969E-008</v>
      </c>
      <c r="M250" s="26" t="n">
        <v>-5.9962E-005</v>
      </c>
      <c r="N250" s="26" t="n">
        <v>0.022234</v>
      </c>
      <c r="O250" s="26" t="n">
        <v>-2.7971</v>
      </c>
      <c r="P250" s="26" t="n">
        <v>131.84</v>
      </c>
      <c r="Q250" s="26" t="n">
        <f aca="false">K250*pen^5+L250*pen^4+M250*pen^3+N250*pen^2+O250*pen+P250</f>
        <v>70.0344000000001</v>
      </c>
      <c r="S250" s="25"/>
      <c r="T250" s="26" t="n">
        <v>-1.025E-008</v>
      </c>
      <c r="U250" s="26" t="n">
        <v>6.8394E-006</v>
      </c>
      <c r="V250" s="26" t="n">
        <v>0.00096259</v>
      </c>
      <c r="W250" s="26" t="n">
        <v>-0.02899</v>
      </c>
      <c r="X250" s="26" t="n">
        <v>1.9758</v>
      </c>
      <c r="Y250" s="26" t="n">
        <f aca="false">S250*pen^5+T250*pen^4+U250*pen^3+V250*pen^2+W250*pen+X250</f>
        <v>72.9966</v>
      </c>
      <c r="AA250" s="25"/>
      <c r="AB250" s="26" t="n">
        <v>-7.996E-009</v>
      </c>
      <c r="AC250" s="26" t="n">
        <v>6.4411E-006</v>
      </c>
      <c r="AD250" s="26" t="n">
        <v>0.00020742</v>
      </c>
      <c r="AE250" s="26" t="n">
        <v>0.037378</v>
      </c>
      <c r="AF250" s="26" t="n">
        <v>-1.6872</v>
      </c>
      <c r="AG250" s="24" t="n">
        <f aca="false">AA250*pen^5+AB250*pen^4+AC250*pen^3+AD250*pen^2+AE250*pen+AF250</f>
        <v>52.8204</v>
      </c>
    </row>
    <row r="251" customFormat="false" ht="12" hidden="false" customHeight="false" outlineLevel="0" collapsed="false">
      <c r="A251" s="22" t="n">
        <v>50</v>
      </c>
      <c r="C251" s="25"/>
      <c r="D251" s="26" t="n">
        <v>1.334E-008</v>
      </c>
      <c r="E251" s="26" t="n">
        <v>-1.0824E-005</v>
      </c>
      <c r="F251" s="26" t="n">
        <v>0.0026011</v>
      </c>
      <c r="G251" s="26" t="n">
        <v>0.03061</v>
      </c>
      <c r="H251" s="26" t="n">
        <v>-3.5403</v>
      </c>
      <c r="I251" s="26" t="n">
        <f aca="false">C251*pen^5+D251*pen^4+E251*pen^3+F251*pen^2+G251*pen+H251</f>
        <v>41.3777</v>
      </c>
      <c r="K251" s="25"/>
      <c r="L251" s="26" t="n">
        <v>3.7673E-008</v>
      </c>
      <c r="M251" s="26" t="n">
        <v>-4.0208E-005</v>
      </c>
      <c r="N251" s="26" t="n">
        <v>0.014732</v>
      </c>
      <c r="O251" s="26" t="n">
        <v>-1.8315</v>
      </c>
      <c r="P251" s="26" t="n">
        <v>84.382</v>
      </c>
      <c r="Q251" s="26" t="n">
        <f aca="false">K251*pen^5+L251*pen^4+M251*pen^3+N251*pen^2+O251*pen+P251</f>
        <v>45.9748</v>
      </c>
      <c r="S251" s="25"/>
      <c r="T251" s="26" t="n">
        <v>-4.9192E-009</v>
      </c>
      <c r="U251" s="26" t="n">
        <v>2.9128E-006</v>
      </c>
      <c r="V251" s="26" t="n">
        <v>0.00081954</v>
      </c>
      <c r="W251" s="26" t="n">
        <v>-0.0066584</v>
      </c>
      <c r="X251" s="26" t="n">
        <v>-0.018156</v>
      </c>
      <c r="Y251" s="26" t="n">
        <f aca="false">S251*pen^5+T251*pen^4+U251*pen^3+V251*pen^2+W251*pen+X251</f>
        <v>46.863444</v>
      </c>
      <c r="AA251" s="25"/>
      <c r="AB251" s="26" t="n">
        <v>-4.2659E-009</v>
      </c>
      <c r="AC251" s="26" t="n">
        <v>2.9276E-006</v>
      </c>
      <c r="AD251" s="26" t="n">
        <v>0.00048488</v>
      </c>
      <c r="AE251" s="26" t="n">
        <v>-0.010794</v>
      </c>
      <c r="AF251" s="26" t="n">
        <v>0.64237</v>
      </c>
      <c r="AG251" s="24" t="n">
        <f aca="false">AA251*pen^5+AB251*pen^4+AC251*pen^3+AD251*pen^2+AE251*pen+AF251</f>
        <v>34.47413</v>
      </c>
    </row>
    <row r="252" customFormat="false" ht="12" hidden="false" customHeight="false" outlineLevel="0" collapsed="false">
      <c r="A252" s="22" t="n">
        <v>60</v>
      </c>
      <c r="C252" s="25"/>
      <c r="D252" s="26" t="n">
        <v>6.1322E-009</v>
      </c>
      <c r="E252" s="26" t="n">
        <v>-5.9943E-006</v>
      </c>
      <c r="F252" s="26" t="n">
        <v>0.0020977</v>
      </c>
      <c r="G252" s="26" t="n">
        <v>-0.1415</v>
      </c>
      <c r="H252" s="26" t="n">
        <v>9.5568</v>
      </c>
      <c r="I252" s="26" t="n">
        <f aca="false">C252*pen^5+D252*pen^4+E252*pen^3+F252*pen^2+G252*pen+H252</f>
        <v>27.02192</v>
      </c>
      <c r="K252" s="25"/>
      <c r="L252" s="26" t="n">
        <v>-2.6415E-009</v>
      </c>
      <c r="M252" s="26" t="n">
        <v>-1.6352E-007</v>
      </c>
      <c r="N252" s="26" t="n">
        <v>0.0011097</v>
      </c>
      <c r="O252" s="26" t="n">
        <v>-0.056285</v>
      </c>
      <c r="P252" s="26" t="n">
        <v>3.0283</v>
      </c>
      <c r="Q252" s="26" t="n">
        <f aca="false">K252*pen^5+L252*pen^4+M252*pen^3+N252*pen^2+O252*pen+P252</f>
        <v>30.62474</v>
      </c>
      <c r="S252" s="25"/>
      <c r="T252" s="26" t="n">
        <v>-1.1178E-009</v>
      </c>
      <c r="U252" s="26" t="n">
        <v>1.2932E-007</v>
      </c>
      <c r="V252" s="26" t="n">
        <v>0.00092517</v>
      </c>
      <c r="W252" s="26" t="n">
        <v>-0.038521</v>
      </c>
      <c r="X252" s="26" t="n">
        <v>1.4905</v>
      </c>
      <c r="Y252" s="26" t="n">
        <f aca="false">S252*pen^5+T252*pen^4+U252*pen^3+V252*pen^2+W252*pen+X252</f>
        <v>30.03918</v>
      </c>
      <c r="AA252" s="25"/>
      <c r="AB252" s="26" t="n">
        <v>-7.3991E-010</v>
      </c>
      <c r="AC252" s="26" t="n">
        <v>1.37E-007</v>
      </c>
      <c r="AD252" s="26" t="n">
        <v>0.00069306</v>
      </c>
      <c r="AE252" s="26" t="n">
        <v>-0.041271</v>
      </c>
      <c r="AF252" s="26" t="n">
        <v>1.8035</v>
      </c>
      <c r="AG252" s="24" t="n">
        <f aca="false">AA252*pen^5+AB252*pen^4+AC252*pen^3+AD252*pen^2+AE252*pen+AF252</f>
        <v>21.183844</v>
      </c>
    </row>
    <row r="253" customFormat="false" ht="12" hidden="false" customHeight="false" outlineLevel="0" collapsed="false">
      <c r="A253" s="22" t="n">
        <v>80</v>
      </c>
      <c r="C253" s="25"/>
      <c r="D253" s="26" t="n">
        <v>3.5685E-009</v>
      </c>
      <c r="E253" s="26" t="n">
        <v>-3.431E-006</v>
      </c>
      <c r="F253" s="26" t="n">
        <v>0.0011638</v>
      </c>
      <c r="G253" s="26" t="n">
        <v>-0.017711</v>
      </c>
      <c r="H253" s="26" t="n">
        <v>1.333</v>
      </c>
      <c r="I253" s="26" t="n">
        <f aca="false">C253*pen^5+D253*pen^4+E253*pen^3+F253*pen^2+G253*pen+H253</f>
        <v>22.6044</v>
      </c>
      <c r="K253" s="25"/>
      <c r="L253" s="26" t="n">
        <v>-2.5094E-008</v>
      </c>
      <c r="M253" s="26" t="n">
        <v>2.2447E-005</v>
      </c>
      <c r="N253" s="26" t="n">
        <v>-0.0066574</v>
      </c>
      <c r="O253" s="26" t="n">
        <v>0.94815</v>
      </c>
      <c r="P253" s="26" t="n">
        <v>-43.231</v>
      </c>
      <c r="Q253" s="26" t="n">
        <f aca="false">K253*pen^5+L253*pen^4+M253*pen^3+N253*pen^2+O253*pen+P253</f>
        <v>19.5286</v>
      </c>
      <c r="S253" s="25"/>
      <c r="T253" s="26" t="n">
        <v>-7.4014E-009</v>
      </c>
      <c r="U253" s="26" t="n">
        <v>6.9233E-006</v>
      </c>
      <c r="V253" s="26" t="n">
        <v>-0.001804</v>
      </c>
      <c r="W253" s="26" t="n">
        <v>0.34378</v>
      </c>
      <c r="X253" s="26" t="n">
        <v>-17.6</v>
      </c>
      <c r="Y253" s="26" t="n">
        <f aca="false">S253*pen^5+T253*pen^4+U253*pen^3+V253*pen^2+W253*pen+X253</f>
        <v>22.54016</v>
      </c>
      <c r="AA253" s="25"/>
      <c r="AB253" s="26" t="n">
        <v>-2.8322E-010</v>
      </c>
      <c r="AC253" s="26" t="n">
        <v>3.8118E-008</v>
      </c>
      <c r="AD253" s="26" t="n">
        <v>0.00040437</v>
      </c>
      <c r="AE253" s="26" t="n">
        <v>-0.0074975</v>
      </c>
      <c r="AF253" s="26" t="n">
        <v>0.20434</v>
      </c>
      <c r="AG253" s="24" t="n">
        <f aca="false">AA253*pen^5+AB253*pen^4+AC253*pen^3+AD253*pen^2+AE253*pen+AF253</f>
        <v>14.731432</v>
      </c>
    </row>
    <row r="254" customFormat="false" ht="12" hidden="false" customHeight="false" outlineLevel="0" collapsed="false">
      <c r="A254" s="22" t="n">
        <v>100</v>
      </c>
      <c r="C254" s="25"/>
      <c r="D254" s="26" t="n">
        <v>1.686E-009</v>
      </c>
      <c r="E254" s="26" t="n">
        <v>-1.6783E-006</v>
      </c>
      <c r="F254" s="26" t="n">
        <v>0.00061912</v>
      </c>
      <c r="G254" s="26" t="n">
        <v>0.042844</v>
      </c>
      <c r="H254" s="26" t="n">
        <v>-1.9154</v>
      </c>
      <c r="I254" s="26" t="n">
        <f aca="false">C254*pen^5+D254*pen^4+E254*pen^3+F254*pen^2+G254*pen+H254</f>
        <v>20.6894</v>
      </c>
      <c r="K254" s="25"/>
      <c r="L254" s="26" t="n">
        <v>-1.3396E-008</v>
      </c>
      <c r="M254" s="26" t="n">
        <v>1.1742E-005</v>
      </c>
      <c r="N254" s="26" t="n">
        <v>-0.0032577</v>
      </c>
      <c r="O254" s="26" t="n">
        <v>0.4719</v>
      </c>
      <c r="P254" s="26" t="n">
        <v>-21.071</v>
      </c>
      <c r="Q254" s="26" t="n">
        <f aca="false">K254*pen^5+L254*pen^4+M254*pen^3+N254*pen^2+O254*pen+P254</f>
        <v>15.5034</v>
      </c>
      <c r="S254" s="25"/>
      <c r="T254" s="26" t="n">
        <v>-1.6702E-008</v>
      </c>
      <c r="U254" s="26" t="n">
        <v>1.7169E-005</v>
      </c>
      <c r="V254" s="26" t="n">
        <v>-0.0056575</v>
      </c>
      <c r="W254" s="26" t="n">
        <v>0.89681</v>
      </c>
      <c r="X254" s="26" t="n">
        <v>-43.989</v>
      </c>
      <c r="Y254" s="26" t="n">
        <f aca="false">S254*pen^5+T254*pen^4+U254*pen^3+V254*pen^2+W254*pen+X254</f>
        <v>19.7018</v>
      </c>
      <c r="AA254" s="25"/>
      <c r="AB254" s="26" t="n">
        <v>1.0987E-010</v>
      </c>
      <c r="AC254" s="26" t="n">
        <v>-2.3456E-007</v>
      </c>
      <c r="AD254" s="26" t="n">
        <v>0.00042307</v>
      </c>
      <c r="AE254" s="26" t="n">
        <v>-0.0115</v>
      </c>
      <c r="AF254" s="26" t="n">
        <v>0.31391</v>
      </c>
      <c r="AG254" s="24" t="n">
        <f aca="false">AA254*pen^5+AB254*pen^4+AC254*pen^3+AD254*pen^2+AE254*pen+AF254</f>
        <v>13.236022</v>
      </c>
    </row>
    <row r="255" customFormat="false" ht="12" hidden="false" customHeight="false" outlineLevel="0" collapsed="false">
      <c r="A255" s="22" t="n">
        <v>120</v>
      </c>
      <c r="C255" s="25"/>
      <c r="D255" s="26" t="n">
        <v>1.4846E-009</v>
      </c>
      <c r="E255" s="26" t="n">
        <v>-1.5868E-006</v>
      </c>
      <c r="F255" s="26" t="n">
        <v>0.00064506</v>
      </c>
      <c r="G255" s="26" t="n">
        <v>0.028515</v>
      </c>
      <c r="H255" s="26" t="n">
        <v>-1.4351</v>
      </c>
      <c r="I255" s="26" t="n">
        <f aca="false">C255*pen^5+D255*pen^4+E255*pen^3+F255*pen^2+G255*pen+H255</f>
        <v>19.75126</v>
      </c>
      <c r="K255" s="25"/>
      <c r="L255" s="26" t="n">
        <v>-9.2767E-009</v>
      </c>
      <c r="M255" s="26" t="n">
        <v>7.9654E-006</v>
      </c>
      <c r="N255" s="26" t="n">
        <v>-0.0021281</v>
      </c>
      <c r="O255" s="26" t="n">
        <v>0.31848</v>
      </c>
      <c r="P255" s="26" t="n">
        <v>-14.186</v>
      </c>
      <c r="Q255" s="26" t="n">
        <f aca="false">K255*pen^5+L255*pen^4+M255*pen^3+N255*pen^2+O255*pen+P255</f>
        <v>13.26648</v>
      </c>
      <c r="S255" s="25"/>
      <c r="T255" s="26" t="n">
        <v>-1.5987E-008</v>
      </c>
      <c r="U255" s="26" t="n">
        <v>1.6631E-005</v>
      </c>
      <c r="V255" s="26" t="n">
        <v>-0.0055165</v>
      </c>
      <c r="W255" s="26" t="n">
        <v>0.88194</v>
      </c>
      <c r="X255" s="26" t="n">
        <v>-43.485</v>
      </c>
      <c r="Y255" s="26" t="n">
        <f aca="false">S255*pen^5+T255*pen^4+U255*pen^3+V255*pen^2+W255*pen+X255</f>
        <v>19.7118</v>
      </c>
      <c r="AA255" s="25"/>
      <c r="AB255" s="26" t="n">
        <v>-4.9484E-010</v>
      </c>
      <c r="AC255" s="26" t="n">
        <v>3.8631E-007</v>
      </c>
      <c r="AD255" s="26" t="n">
        <v>0.00020969</v>
      </c>
      <c r="AE255" s="26" t="n">
        <v>0.017288</v>
      </c>
      <c r="AF255" s="26" t="n">
        <v>-1.0629</v>
      </c>
      <c r="AG255" s="24" t="n">
        <f aca="false">AA255*pen^5+AB255*pen^4+AC255*pen^3+AD255*pen^2+AE255*pen+AF255</f>
        <v>13.081036</v>
      </c>
    </row>
    <row r="256" customFormat="false" ht="12" hidden="false" customHeight="false" outlineLevel="0" collapsed="false">
      <c r="A256" s="22" t="n">
        <v>140</v>
      </c>
      <c r="C256" s="25"/>
      <c r="D256" s="26" t="n">
        <v>-1.5604E-010</v>
      </c>
      <c r="E256" s="26" t="n">
        <v>-6.0863E-008</v>
      </c>
      <c r="F256" s="26" t="n">
        <v>0.00016706</v>
      </c>
      <c r="G256" s="26" t="n">
        <v>0.086109</v>
      </c>
      <c r="H256" s="26" t="n">
        <v>-4.1707</v>
      </c>
      <c r="I256" s="26" t="n">
        <f aca="false">C256*pen^5+D256*pen^4+E256*pen^3+F256*pen^2+G256*pen+H256</f>
        <v>18.996932</v>
      </c>
      <c r="K256" s="25"/>
      <c r="L256" s="26" t="n">
        <v>5.4088E-009</v>
      </c>
      <c r="M256" s="26" t="n">
        <v>-5.8239E-006</v>
      </c>
      <c r="N256" s="26" t="n">
        <v>0.0023626</v>
      </c>
      <c r="O256" s="26" t="n">
        <v>-0.29457</v>
      </c>
      <c r="P256" s="26" t="n">
        <v>14.085</v>
      </c>
      <c r="Q256" s="26" t="n">
        <f aca="false">K256*pen^5+L256*pen^4+M256*pen^3+N256*pen^2+O256*pen+P256</f>
        <v>11.73788</v>
      </c>
      <c r="S256" s="25"/>
      <c r="T256" s="26" t="n">
        <v>-7.6569E-009</v>
      </c>
      <c r="U256" s="26" t="n">
        <v>8.4933E-006</v>
      </c>
      <c r="V256" s="26" t="n">
        <v>-0.0026984</v>
      </c>
      <c r="W256" s="26" t="n">
        <v>0.47923</v>
      </c>
      <c r="X256" s="26" t="n">
        <v>-24.114</v>
      </c>
      <c r="Y256" s="26" t="n">
        <f aca="false">S256*pen^5+T256*pen^4+U256*pen^3+V256*pen^2+W256*pen+X256</f>
        <v>19.49136</v>
      </c>
      <c r="AA256" s="25"/>
      <c r="AB256" s="26" t="n">
        <v>-3.8642E-009</v>
      </c>
      <c r="AC256" s="26" t="n">
        <v>3.3836E-006</v>
      </c>
      <c r="AD256" s="26" t="n">
        <v>-0.00071069</v>
      </c>
      <c r="AE256" s="26" t="n">
        <v>0.13292</v>
      </c>
      <c r="AF256" s="26" t="n">
        <v>-6.0872</v>
      </c>
      <c r="AG256" s="24" t="n">
        <f aca="false">AA256*pen^5+AB256*pen^4+AC256*pen^3+AD256*pen^2+AE256*pen+AF256</f>
        <v>12.95528</v>
      </c>
    </row>
    <row r="257" customFormat="false" ht="12" hidden="false" customHeight="false" outlineLevel="0" collapsed="false">
      <c r="A257" s="22" t="n">
        <v>160</v>
      </c>
      <c r="C257" s="25"/>
      <c r="D257" s="25" t="n">
        <v>1.0185E-009</v>
      </c>
      <c r="E257" s="26" t="n">
        <v>-1.3315E-006</v>
      </c>
      <c r="F257" s="26" t="n">
        <v>0.00063137</v>
      </c>
      <c r="G257" s="26" t="n">
        <v>0.017656</v>
      </c>
      <c r="H257" s="26" t="n">
        <v>-1.0143</v>
      </c>
      <c r="I257" s="26" t="n">
        <f aca="false">C257*pen^5+D257*pen^4+E257*pen^3+F257*pen^2+G257*pen+H257</f>
        <v>18.7493</v>
      </c>
      <c r="K257" s="25"/>
      <c r="L257" s="26" t="n">
        <v>5.4088E-009</v>
      </c>
      <c r="M257" s="26" t="n">
        <v>-5.8239E-006</v>
      </c>
      <c r="N257" s="26" t="n">
        <v>0.0023626</v>
      </c>
      <c r="O257" s="26" t="n">
        <v>-0.29457</v>
      </c>
      <c r="P257" s="26" t="n">
        <v>14.085</v>
      </c>
      <c r="Q257" s="26" t="n">
        <f aca="false">K257*pen^5+L257*pen^4+M257*pen^3+N257*pen^2+O257*pen+P257</f>
        <v>11.73788</v>
      </c>
      <c r="S257" s="25"/>
      <c r="T257" s="26" t="n">
        <v>2.2217E-009</v>
      </c>
      <c r="U257" s="26" t="n">
        <v>-1.3336E-006</v>
      </c>
      <c r="V257" s="26" t="n">
        <v>0.00075193</v>
      </c>
      <c r="W257" s="26" t="n">
        <v>-0.01889</v>
      </c>
      <c r="X257" s="26" t="n">
        <v>-0.00061693</v>
      </c>
      <c r="Y257" s="26" t="n">
        <f aca="false">S257*pen^5+T257*pen^4+U257*pen^3+V257*pen^2+W257*pen+X257</f>
        <v>19.18450307</v>
      </c>
      <c r="AA257" s="25"/>
      <c r="AB257" s="26" t="n">
        <v>-4.6818E-009</v>
      </c>
      <c r="AC257" s="26" t="n">
        <v>4.0314E-006</v>
      </c>
      <c r="AD257" s="26" t="n">
        <v>-0.00089418</v>
      </c>
      <c r="AE257" s="26" t="n">
        <v>0.15479</v>
      </c>
      <c r="AF257" s="26" t="n">
        <v>-7.007</v>
      </c>
      <c r="AG257" s="24" t="n">
        <f aca="false">AA257*pen^5+AB257*pen^4+AC257*pen^3+AD257*pen^2+AE257*pen+AF257</f>
        <v>12.94412</v>
      </c>
    </row>
    <row r="258" customFormat="false" ht="12" hidden="false" customHeight="false" outlineLevel="0" collapsed="false">
      <c r="C258" s="25"/>
      <c r="D258" s="25"/>
      <c r="E258" s="25"/>
      <c r="F258" s="25"/>
      <c r="G258" s="25"/>
      <c r="H258" s="25"/>
      <c r="I258" s="25"/>
      <c r="K258" s="25"/>
      <c r="L258" s="25"/>
      <c r="M258" s="25"/>
      <c r="N258" s="25"/>
      <c r="O258" s="25"/>
      <c r="P258" s="25"/>
      <c r="Q258" s="25"/>
      <c r="S258" s="25"/>
      <c r="T258" s="25"/>
      <c r="U258" s="25"/>
      <c r="V258" s="25"/>
      <c r="W258" s="25"/>
      <c r="X258" s="25"/>
      <c r="Y258" s="25"/>
    </row>
    <row r="259" customFormat="false" ht="12" hidden="false" customHeight="false" outlineLevel="0" collapsed="false">
      <c r="C259" s="25"/>
      <c r="D259" s="25"/>
      <c r="E259" s="25"/>
      <c r="F259" s="25"/>
      <c r="G259" s="25"/>
      <c r="H259" s="25"/>
      <c r="I259" s="25"/>
      <c r="K259" s="25"/>
      <c r="L259" s="25"/>
      <c r="M259" s="25"/>
      <c r="N259" s="25"/>
      <c r="O259" s="25"/>
      <c r="P259" s="25"/>
      <c r="Q259" s="25"/>
      <c r="S259" s="25"/>
      <c r="T259" s="25"/>
      <c r="U259" s="25"/>
      <c r="V259" s="25"/>
      <c r="W259" s="25"/>
      <c r="X259" s="25"/>
      <c r="Y259" s="25"/>
    </row>
    <row r="260" customFormat="false" ht="12" hidden="false" customHeight="false" outlineLevel="0" collapsed="false">
      <c r="C260" s="25"/>
      <c r="D260" s="25" t="s">
        <v>114</v>
      </c>
      <c r="E260" s="25"/>
      <c r="F260" s="25"/>
      <c r="G260" s="25" t="s">
        <v>133</v>
      </c>
      <c r="H260" s="25"/>
      <c r="I260" s="25"/>
      <c r="K260" s="25"/>
      <c r="L260" s="25"/>
      <c r="M260" s="25"/>
      <c r="N260" s="25"/>
      <c r="O260" s="25"/>
      <c r="P260" s="25"/>
      <c r="Q260" s="25"/>
      <c r="S260" s="25"/>
      <c r="T260" s="25"/>
      <c r="U260" s="25"/>
      <c r="V260" s="25"/>
      <c r="W260" s="25"/>
      <c r="X260" s="25"/>
      <c r="Y260" s="25"/>
    </row>
    <row r="261" customFormat="false" ht="12" hidden="false" customHeight="false" outlineLevel="0" collapsed="false">
      <c r="C261" s="25"/>
      <c r="D261" s="25"/>
      <c r="E261" s="25"/>
      <c r="F261" s="25"/>
      <c r="G261" s="25"/>
      <c r="H261" s="25"/>
      <c r="I261" s="25"/>
      <c r="K261" s="25"/>
      <c r="L261" s="25"/>
      <c r="M261" s="25"/>
      <c r="N261" s="25"/>
      <c r="O261" s="25"/>
      <c r="P261" s="25"/>
      <c r="Q261" s="25"/>
      <c r="S261" s="25"/>
      <c r="T261" s="25"/>
      <c r="U261" s="25"/>
      <c r="V261" s="25"/>
      <c r="W261" s="25"/>
      <c r="X261" s="25"/>
      <c r="Y261" s="25"/>
    </row>
    <row r="262" customFormat="false" ht="12" hidden="false" customHeight="false" outlineLevel="0" collapsed="false">
      <c r="A262" s="22" t="n">
        <v>0</v>
      </c>
      <c r="C262" s="26"/>
      <c r="D262" s="26" t="n">
        <v>1.2995E-009</v>
      </c>
      <c r="E262" s="26" t="n">
        <v>-7.172E-007</v>
      </c>
      <c r="F262" s="26" t="n">
        <v>-0.0004582</v>
      </c>
      <c r="G262" s="26" t="n">
        <v>0.42057</v>
      </c>
      <c r="H262" s="26" t="n">
        <v>48.971</v>
      </c>
      <c r="I262" s="26" t="n">
        <f aca="false">B262*pen^6+C262*pen^5+D262*pen^4+E262*pen^3+F262*pen^2+G262*pen+H262</f>
        <v>111.0986</v>
      </c>
      <c r="K262" s="26"/>
      <c r="L262" s="26" t="n">
        <v>-2.9819E-009</v>
      </c>
      <c r="M262" s="26" t="n">
        <v>3.496E-006</v>
      </c>
      <c r="N262" s="26" t="n">
        <v>-0.0017997</v>
      </c>
      <c r="O262" s="26" t="n">
        <v>0.54182</v>
      </c>
      <c r="P262" s="26" t="n">
        <v>48.808</v>
      </c>
      <c r="Q262" s="26" t="n">
        <f aca="false">K262*pen^5+L262*pen^4+M262*pen^3+N262*pen^2+O262*pen+P262</f>
        <v>108.38096</v>
      </c>
      <c r="S262" s="26"/>
      <c r="T262" s="26" t="n">
        <v>-7.1456E-009</v>
      </c>
      <c r="U262" s="26" t="n">
        <v>7.8357E-006</v>
      </c>
      <c r="V262" s="26" t="n">
        <v>-0.0033634</v>
      </c>
      <c r="W262" s="26" t="n">
        <v>0.75874</v>
      </c>
      <c r="X262" s="26" t="n">
        <v>39.144</v>
      </c>
      <c r="Y262" s="26" t="n">
        <f aca="false">S262*pen^5+T262*pen^4+U262*pen^3+V262*pen^2+W262*pen+X262</f>
        <v>107.60864</v>
      </c>
      <c r="AA262" s="26"/>
      <c r="AB262" s="26" t="n">
        <v>-1.9514E-009</v>
      </c>
      <c r="AC262" s="26" t="n">
        <v>2.6528E-006</v>
      </c>
      <c r="AD262" s="26" t="n">
        <v>-0.0015316</v>
      </c>
      <c r="AE262" s="26" t="n">
        <v>0.48012</v>
      </c>
      <c r="AF262" s="26" t="n">
        <v>54.545</v>
      </c>
      <c r="AG262" s="24" t="n">
        <f aca="false">AA262*pen^5+AB262*pen^4+AC262*pen^3+AD262*pen^2+AE262*pen+AF262</f>
        <v>107.40516</v>
      </c>
    </row>
    <row r="263" customFormat="false" ht="12" hidden="false" customHeight="false" outlineLevel="0" collapsed="false">
      <c r="A263" s="22" t="n">
        <v>10</v>
      </c>
      <c r="C263" s="26"/>
      <c r="D263" s="26" t="n">
        <v>-1.7312E-009</v>
      </c>
      <c r="E263" s="26" t="n">
        <v>2.4172E-006</v>
      </c>
      <c r="F263" s="26" t="n">
        <v>-0.0015513</v>
      </c>
      <c r="G263" s="26" t="n">
        <v>0.58218</v>
      </c>
      <c r="H263" s="26" t="n">
        <v>41.577</v>
      </c>
      <c r="I263" s="26" t="n">
        <f aca="false">B263*pen^6+C263*pen^5+D263*pen^4+E263*pen^3+F263*pen^2+G263*pen+H263</f>
        <v>112.52868</v>
      </c>
      <c r="K263" s="26"/>
      <c r="L263" s="26" t="n">
        <v>-1.4449E-009</v>
      </c>
      <c r="M263" s="26" t="n">
        <v>2.2724E-006</v>
      </c>
      <c r="N263" s="26" t="n">
        <v>-0.0014983</v>
      </c>
      <c r="O263" s="26" t="n">
        <v>0.52704</v>
      </c>
      <c r="P263" s="26" t="n">
        <v>48.939</v>
      </c>
      <c r="Q263" s="26" t="n">
        <f aca="false">K263*pen^5+L263*pen^4+M263*pen^3+N263*pen^2+O263*pen+P263</f>
        <v>110.28236</v>
      </c>
      <c r="S263" s="26"/>
      <c r="T263" s="26" t="n">
        <v>-6.5725E-009</v>
      </c>
      <c r="U263" s="26" t="n">
        <v>7.3577E-006</v>
      </c>
      <c r="V263" s="26" t="n">
        <v>-0.0032585</v>
      </c>
      <c r="W263" s="26" t="n">
        <v>0.76225</v>
      </c>
      <c r="X263" s="26" t="n">
        <v>38.731</v>
      </c>
      <c r="Y263" s="26" t="n">
        <f aca="false">S263*pen^5+T263*pen^4+U263*pen^3+V263*pen^2+W263*pen+X263</f>
        <v>109.1866</v>
      </c>
      <c r="AA263" s="26"/>
      <c r="AB263" s="26" t="n">
        <v>-9.4038E-010</v>
      </c>
      <c r="AC263" s="26" t="n">
        <v>1.8978E-006</v>
      </c>
      <c r="AD263" s="26" t="n">
        <v>-0.0013681</v>
      </c>
      <c r="AE263" s="26" t="n">
        <v>0.47443</v>
      </c>
      <c r="AF263" s="26" t="n">
        <v>54.869</v>
      </c>
      <c r="AG263" s="24" t="n">
        <f aca="false">AA263*pen^5+AB263*pen^4+AC263*pen^3+AD263*pen^2+AE263*pen+AF263</f>
        <v>108.708792</v>
      </c>
    </row>
    <row r="264" customFormat="false" ht="12" hidden="false" customHeight="false" outlineLevel="0" collapsed="false">
      <c r="A264" s="22" t="n">
        <v>20</v>
      </c>
      <c r="C264" s="25"/>
      <c r="D264" s="26" t="n">
        <v>-3.4294E-010</v>
      </c>
      <c r="E264" s="26" t="n">
        <v>1.0282E-006</v>
      </c>
      <c r="F264" s="26" t="n">
        <v>-0.0010312</v>
      </c>
      <c r="G264" s="26" t="n">
        <v>0.50003</v>
      </c>
      <c r="H264" s="26" t="n">
        <v>47.195</v>
      </c>
      <c r="I264" s="26" t="n">
        <f aca="false">B264*pen^6+C264*pen^5+D264*pen^4+E264*pen^3+F264*pen^2+G264*pen+H264</f>
        <v>113.629896</v>
      </c>
      <c r="K264" s="26"/>
      <c r="L264" s="26" t="n">
        <v>-3.2618E-009</v>
      </c>
      <c r="M264" s="26" t="n">
        <v>4.4986E-006</v>
      </c>
      <c r="N264" s="26" t="n">
        <v>-0.0024277</v>
      </c>
      <c r="O264" s="26" t="n">
        <v>0.68509</v>
      </c>
      <c r="P264" s="26" t="n">
        <v>41.401</v>
      </c>
      <c r="Q264" s="26" t="n">
        <f aca="false">K264*pen^5+L264*pen^4+M264*pen^3+N264*pen^2+O264*pen+P264</f>
        <v>112.08092</v>
      </c>
      <c r="S264" s="26"/>
      <c r="T264" s="26" t="n">
        <v>-3.8059E-009</v>
      </c>
      <c r="U264" s="26" t="n">
        <v>5.1324E-006</v>
      </c>
      <c r="V264" s="26" t="n">
        <v>-0.0027023</v>
      </c>
      <c r="W264" s="26" t="n">
        <v>0.71884</v>
      </c>
      <c r="X264" s="26" t="n">
        <v>40.432</v>
      </c>
      <c r="Y264" s="26" t="n">
        <f aca="false">S264*pen^5+T264*pen^4+U264*pen^3+V264*pen^2+W264*pen+X264</f>
        <v>111.07776</v>
      </c>
      <c r="AA264" s="26"/>
      <c r="AB264" s="26" t="n">
        <v>-8.3076E-009</v>
      </c>
      <c r="AC264" s="26" t="n">
        <v>9.261E-006</v>
      </c>
      <c r="AD264" s="26" t="n">
        <v>-0.0039757</v>
      </c>
      <c r="AE264" s="26" t="n">
        <v>0.85941</v>
      </c>
      <c r="AF264" s="26" t="n">
        <v>36.426</v>
      </c>
      <c r="AG264" s="24" t="n">
        <f aca="false">AA264*pen^5+AB264*pen^4+AC264*pen^3+AD264*pen^2+AE264*pen+AF264</f>
        <v>110.07584</v>
      </c>
    </row>
    <row r="265" customFormat="false" ht="12" hidden="false" customHeight="false" outlineLevel="0" collapsed="false">
      <c r="A265" s="22" t="n">
        <v>30</v>
      </c>
      <c r="C265" s="26"/>
      <c r="D265" s="26" t="n">
        <v>-2.7911E-009</v>
      </c>
      <c r="E265" s="26" t="n">
        <v>2.7531E-006</v>
      </c>
      <c r="F265" s="26" t="n">
        <v>-0.0012933</v>
      </c>
      <c r="G265" s="26" t="n">
        <v>0.46409</v>
      </c>
      <c r="H265" s="26" t="n">
        <v>52.73</v>
      </c>
      <c r="I265" s="26" t="n">
        <f aca="false">B265*pen^6+C265*pen^5+D265*pen^4+E265*pen^3+F265*pen^2+G265*pen+H265</f>
        <v>111.37504</v>
      </c>
      <c r="K265" s="26"/>
      <c r="L265" s="26" t="n">
        <v>-1.4182E-010</v>
      </c>
      <c r="M265" s="26" t="n">
        <v>1.3003E-006</v>
      </c>
      <c r="N265" s="26" t="n">
        <v>-0.0012637</v>
      </c>
      <c r="O265" s="26" t="n">
        <v>0.50765</v>
      </c>
      <c r="P265" s="26" t="n">
        <v>51.075</v>
      </c>
      <c r="Q265" s="26" t="n">
        <f aca="false">K265*pen^5+L265*pen^4+M265*pen^3+N265*pen^2+O265*pen+P265</f>
        <v>112.232488</v>
      </c>
      <c r="S265" s="26"/>
      <c r="T265" s="26" t="n">
        <v>-1.0258E-008</v>
      </c>
      <c r="U265" s="26" t="n">
        <v>1.138E-005</v>
      </c>
      <c r="V265" s="26" t="n">
        <v>-0.0047946</v>
      </c>
      <c r="W265" s="26" t="n">
        <v>1.0013</v>
      </c>
      <c r="X265" s="26" t="n">
        <v>28.455</v>
      </c>
      <c r="Y265" s="26" t="n">
        <f aca="false">S265*pen^5+T265*pen^4+U265*pen^3+V265*pen^2+W265*pen+X265</f>
        <v>111.5582</v>
      </c>
      <c r="AA265" s="26"/>
      <c r="AB265" s="26" t="n">
        <v>-9.6462E-009</v>
      </c>
      <c r="AC265" s="26" t="n">
        <v>1.0643E-005</v>
      </c>
      <c r="AD265" s="26" t="n">
        <v>-0.0044702</v>
      </c>
      <c r="AE265" s="26" t="n">
        <v>0.92915</v>
      </c>
      <c r="AF265" s="26" t="n">
        <v>34.429</v>
      </c>
      <c r="AG265" s="24" t="n">
        <f aca="false">AA265*pen^5+AB265*pen^4+AC265*pen^3+AD265*pen^2+AE265*pen+AF265</f>
        <v>111.16108</v>
      </c>
    </row>
    <row r="266" customFormat="false" ht="12" hidden="false" customHeight="false" outlineLevel="0" collapsed="false">
      <c r="A266" s="22" t="n">
        <v>40</v>
      </c>
      <c r="C266" s="26"/>
      <c r="D266" s="26" t="n">
        <v>3.516E-009</v>
      </c>
      <c r="E266" s="26" t="n">
        <v>-3.0262E-006</v>
      </c>
      <c r="F266" s="26" t="n">
        <v>0.00051972</v>
      </c>
      <c r="G266" s="26" t="n">
        <v>0.21453</v>
      </c>
      <c r="H266" s="26" t="n">
        <v>64.576</v>
      </c>
      <c r="I266" s="26" t="n">
        <f aca="false">B266*pen^6+C266*pen^5+D266*pen^4+E266*pen^3+F266*pen^2+G266*pen+H266</f>
        <v>109.6868</v>
      </c>
      <c r="K266" s="26"/>
      <c r="L266" s="26" t="n">
        <v>7.7049E-009</v>
      </c>
      <c r="M266" s="26" t="n">
        <v>-7.0738E-006</v>
      </c>
      <c r="N266" s="26" t="n">
        <v>0.0019009</v>
      </c>
      <c r="O266" s="26" t="n">
        <v>0.011514</v>
      </c>
      <c r="P266" s="26" t="n">
        <v>76.497</v>
      </c>
      <c r="Q266" s="26" t="n">
        <f aca="false">K266*pen^5+L266*pen^4+M266*pen^3+N266*pen^2+O266*pen+P266</f>
        <v>110.57324</v>
      </c>
      <c r="S266" s="26"/>
      <c r="T266" s="26" t="n">
        <v>-8.8432E-009</v>
      </c>
      <c r="U266" s="26" t="n">
        <v>1.0275E-005</v>
      </c>
      <c r="V266" s="26" t="n">
        <v>-0.0044961</v>
      </c>
      <c r="W266" s="26" t="n">
        <v>0.96649</v>
      </c>
      <c r="X266" s="26" t="n">
        <v>30.508</v>
      </c>
      <c r="Y266" s="26" t="n">
        <f aca="false">S266*pen^5+T266*pen^4+U266*pen^3+V266*pen^2+W266*pen+X266</f>
        <v>112.01288</v>
      </c>
      <c r="AA266" s="26"/>
      <c r="AB266" s="26" t="n">
        <v>-4.6816E-009</v>
      </c>
      <c r="AC266" s="26" t="n">
        <v>6.2193E-006</v>
      </c>
      <c r="AD266" s="26" t="n">
        <v>-0.0030499</v>
      </c>
      <c r="AE266" s="26" t="n">
        <v>0.73314</v>
      </c>
      <c r="AF266" s="26" t="n">
        <v>44.881</v>
      </c>
      <c r="AG266" s="24" t="n">
        <f aca="false">AA266*pen^5+AB266*pen^4+AC266*pen^3+AD266*pen^2+AE266*pen+AF266</f>
        <v>111.77684</v>
      </c>
    </row>
    <row r="267" customFormat="false" ht="12" hidden="false" customHeight="false" outlineLevel="0" collapsed="false">
      <c r="A267" s="22" t="n">
        <v>50</v>
      </c>
      <c r="C267" s="26"/>
      <c r="D267" s="26" t="n">
        <v>1.6484E-009</v>
      </c>
      <c r="E267" s="26" t="n">
        <v>-1.472E-006</v>
      </c>
      <c r="F267" s="26" t="n">
        <v>0.00016696</v>
      </c>
      <c r="G267" s="26" t="n">
        <v>0.2181</v>
      </c>
      <c r="H267" s="26" t="n">
        <v>65.725</v>
      </c>
      <c r="I267" s="26" t="n">
        <f aca="false">B267*pen^6+C267*pen^5+D267*pen^4+E267*pen^3+F267*pen^2+G267*pen+H267</f>
        <v>106.88484</v>
      </c>
      <c r="K267" s="26"/>
      <c r="L267" s="26" t="n">
        <v>-1.46E-008</v>
      </c>
      <c r="M267" s="26" t="n">
        <v>1.4731E-005</v>
      </c>
      <c r="N267" s="26" t="n">
        <v>-0.0054729</v>
      </c>
      <c r="O267" s="26" t="n">
        <v>1.0133</v>
      </c>
      <c r="P267" s="26" t="n">
        <v>29.782</v>
      </c>
      <c r="Q267" s="26" t="n">
        <f aca="false">K267*pen^5+L267*pen^4+M267*pen^3+N267*pen^2+O267*pen+P267</f>
        <v>108.014</v>
      </c>
      <c r="S267" s="26"/>
      <c r="T267" s="26" t="n">
        <v>-3.7411E-009</v>
      </c>
      <c r="U267" s="26" t="n">
        <v>4.8871E-006</v>
      </c>
      <c r="V267" s="26" t="n">
        <v>-0.0025102</v>
      </c>
      <c r="W267" s="26" t="n">
        <v>0.66751</v>
      </c>
      <c r="X267" s="26" t="n">
        <v>45.065</v>
      </c>
      <c r="Y267" s="26" t="n">
        <f aca="false">S267*pen^5+T267*pen^4+U267*pen^3+V267*pen^2+W267*pen+X267</f>
        <v>111.27004</v>
      </c>
      <c r="AA267" s="26"/>
      <c r="AB267" s="26" t="n">
        <v>-5.2222E-009</v>
      </c>
      <c r="AC267" s="26" t="n">
        <v>6.7035E-006</v>
      </c>
      <c r="AD267" s="26" t="n">
        <v>-0.0031758</v>
      </c>
      <c r="AE267" s="26" t="n">
        <v>0.73775</v>
      </c>
      <c r="AF267" s="26" t="n">
        <v>46.073</v>
      </c>
      <c r="AG267" s="24" t="n">
        <f aca="false">AA267*pen^5+AB267*pen^4+AC267*pen^3+AD267*pen^2+AE267*pen+AF267</f>
        <v>111.86348</v>
      </c>
    </row>
    <row r="268" customFormat="false" ht="12" hidden="false" customHeight="false" outlineLevel="0" collapsed="false">
      <c r="A268" s="22" t="n">
        <v>60</v>
      </c>
      <c r="C268" s="26"/>
      <c r="D268" s="26" t="n">
        <v>-3.6328E-009</v>
      </c>
      <c r="E268" s="26" t="n">
        <v>4.3227E-006</v>
      </c>
      <c r="F268" s="26" t="n">
        <v>-0.0020306</v>
      </c>
      <c r="G268" s="26" t="n">
        <v>0.53169</v>
      </c>
      <c r="H268" s="26" t="n">
        <v>50.079</v>
      </c>
      <c r="I268" s="26" t="n">
        <f aca="false">B268*pen^6+C268*pen^5+D268*pen^4+E268*pen^3+F268*pen^2+G268*pen+H268</f>
        <v>103.96212</v>
      </c>
      <c r="K268" s="26"/>
      <c r="L268" s="26" t="n">
        <v>2.198E-009</v>
      </c>
      <c r="M268" s="26" t="n">
        <v>-1.4861E-006</v>
      </c>
      <c r="N268" s="26" t="n">
        <v>-2.4805E-005</v>
      </c>
      <c r="O268" s="26" t="n">
        <v>0.25991</v>
      </c>
      <c r="P268" s="26" t="n">
        <v>63.054</v>
      </c>
      <c r="Q268" s="26" t="n">
        <f aca="false">K268*pen^5+L268*pen^4+M268*pen^3+N268*pen^2+O268*pen+P268</f>
        <v>105.6718</v>
      </c>
      <c r="S268" s="26"/>
      <c r="T268" s="26" t="n">
        <v>4.0745E-009</v>
      </c>
      <c r="U268" s="26" t="n">
        <v>-2.9865E-006</v>
      </c>
      <c r="V268" s="26" t="n">
        <v>0.0002781</v>
      </c>
      <c r="W268" s="26" t="n">
        <v>0.26427</v>
      </c>
      <c r="X268" s="26" t="n">
        <v>62.341</v>
      </c>
      <c r="Y268" s="26" t="n">
        <f aca="false">S268*pen^5+T268*pen^4+U268*pen^3+V268*pen^2+W268*pen+X268</f>
        <v>108.9462</v>
      </c>
      <c r="AA268" s="26"/>
      <c r="AB268" s="26" t="n">
        <v>-1.8376E-009</v>
      </c>
      <c r="AC268" s="26" t="n">
        <v>2.9212E-006</v>
      </c>
      <c r="AD268" s="26" t="n">
        <v>-0.001711</v>
      </c>
      <c r="AE268" s="26" t="n">
        <v>0.50686</v>
      </c>
      <c r="AF268" s="26" t="n">
        <v>57.479</v>
      </c>
      <c r="AG268" s="24" t="n">
        <f aca="false">AA268*pen^5+AB268*pen^4+AC268*pen^3+AD268*pen^2+AE268*pen+AF268</f>
        <v>110.84044</v>
      </c>
    </row>
    <row r="269" customFormat="false" ht="12" hidden="false" customHeight="false" outlineLevel="0" collapsed="false">
      <c r="A269" s="22" t="n">
        <v>80</v>
      </c>
      <c r="B269" s="24"/>
      <c r="C269" s="26"/>
      <c r="D269" s="26" t="n">
        <v>3.5426E-009</v>
      </c>
      <c r="E269" s="26" t="n">
        <v>-3.1774E-006</v>
      </c>
      <c r="F269" s="26" t="n">
        <v>0.00075727</v>
      </c>
      <c r="G269" s="26" t="n">
        <v>0.083577</v>
      </c>
      <c r="H269" s="26" t="n">
        <v>68.926</v>
      </c>
      <c r="I269" s="26" t="n">
        <f aca="false">B269*pen^6+C269*pen^5+D269*pen^4+E269*pen^3+F269*pen^2+G269*pen+H269</f>
        <v>96.18116</v>
      </c>
      <c r="K269" s="26"/>
      <c r="L269" s="26" t="n">
        <v>2.8811E-009</v>
      </c>
      <c r="M269" s="26" t="n">
        <v>-2.441E-006</v>
      </c>
      <c r="N269" s="26" t="n">
        <v>0.00045477</v>
      </c>
      <c r="O269" s="26" t="n">
        <v>0.14409</v>
      </c>
      <c r="P269" s="26" t="n">
        <v>65.894</v>
      </c>
      <c r="Q269" s="26" t="n">
        <f aca="false">K269*pen^5+L269*pen^4+M269*pen^3+N269*pen^2+O269*pen+P269</f>
        <v>97.98456</v>
      </c>
      <c r="S269" s="26"/>
      <c r="T269" s="26" t="n">
        <v>3.2739E-009</v>
      </c>
      <c r="U269" s="26" t="n">
        <v>-3.4822E-006</v>
      </c>
      <c r="V269" s="26" t="n">
        <v>0.0011226</v>
      </c>
      <c r="W269" s="26" t="n">
        <v>-0.0011858</v>
      </c>
      <c r="X269" s="26" t="n">
        <v>78.292</v>
      </c>
      <c r="Y269" s="26" t="n">
        <f aca="false">S269*pen^5+T269*pen^4+U269*pen^3+V269*pen^2+W269*pen+X269</f>
        <v>100.33948</v>
      </c>
      <c r="AA269" s="26"/>
      <c r="AB269" s="26" t="n">
        <v>6.7036E-009</v>
      </c>
      <c r="AC269" s="26" t="n">
        <v>-5.9261E-006</v>
      </c>
      <c r="AD269" s="26" t="n">
        <v>0.0015001</v>
      </c>
      <c r="AE269" s="26" t="n">
        <v>0.022425</v>
      </c>
      <c r="AF269" s="26" t="n">
        <v>79.286</v>
      </c>
      <c r="AG269" s="24" t="n">
        <f aca="false">AA269*pen^5+AB269*pen^4+AC269*pen^3+AD269*pen^2+AE269*pen+AF269</f>
        <v>107.09196</v>
      </c>
    </row>
    <row r="270" customFormat="false" ht="12" hidden="false" customHeight="false" outlineLevel="0" collapsed="false">
      <c r="A270" s="22" t="n">
        <v>100</v>
      </c>
      <c r="C270" s="26"/>
      <c r="D270" s="26" t="n">
        <v>-2.3088E-009</v>
      </c>
      <c r="E270" s="26" t="n">
        <v>2.5684E-006</v>
      </c>
      <c r="F270" s="26" t="n">
        <v>-0.001202</v>
      </c>
      <c r="G270" s="26" t="n">
        <v>0.33294</v>
      </c>
      <c r="H270" s="26" t="n">
        <v>55.119</v>
      </c>
      <c r="I270" s="26" t="n">
        <f aca="false">B270*pen^6+C270*pen^5+D270*pen^4+E270*pen^3+F270*pen^2+G270*pen+H270</f>
        <v>90.48012</v>
      </c>
      <c r="K270" s="26"/>
      <c r="L270" s="26" t="n">
        <v>3.6599E-009</v>
      </c>
      <c r="M270" s="26" t="n">
        <v>-3.0003E-006</v>
      </c>
      <c r="N270" s="26" t="n">
        <v>0.00055045</v>
      </c>
      <c r="O270" s="26" t="n">
        <v>0.13408</v>
      </c>
      <c r="P270" s="26" t="n">
        <v>60.626</v>
      </c>
      <c r="Q270" s="26" t="n">
        <f aca="false">K270*pen^5+L270*pen^4+M270*pen^3+N270*pen^2+O270*pen+P270</f>
        <v>91.31344</v>
      </c>
      <c r="S270" s="26"/>
      <c r="T270" s="26" t="n">
        <v>-7.7953E-009</v>
      </c>
      <c r="U270" s="26" t="n">
        <v>7.2873E-006</v>
      </c>
      <c r="V270" s="26" t="n">
        <v>-0.0025106</v>
      </c>
      <c r="W270" s="26" t="n">
        <v>0.47149</v>
      </c>
      <c r="X270" s="26" t="n">
        <v>54.744</v>
      </c>
      <c r="Y270" s="26" t="n">
        <f aca="false">S270*pen^5+T270*pen^4+U270*pen^3+V270*pen^2+W270*pen+X270</f>
        <v>94.44392</v>
      </c>
      <c r="AA270" s="26"/>
      <c r="AB270" s="26" t="n">
        <v>-2.1101E-010</v>
      </c>
      <c r="AC270" s="26" t="n">
        <v>6.0412E-007</v>
      </c>
      <c r="AD270" s="26" t="n">
        <v>-0.00065941</v>
      </c>
      <c r="AE270" s="26" t="n">
        <v>0.31194</v>
      </c>
      <c r="AF270" s="26" t="n">
        <v>60.911</v>
      </c>
      <c r="AG270" s="24" t="n">
        <f aca="false">AA270*pen^5+AB270*pen^4+AC270*pen^3+AD270*pen^2+AE270*pen+AF270</f>
        <v>101.417944</v>
      </c>
    </row>
    <row r="271" customFormat="false" ht="12" hidden="false" customHeight="false" outlineLevel="0" collapsed="false">
      <c r="A271" s="22" t="n">
        <v>120</v>
      </c>
      <c r="C271" s="25"/>
      <c r="D271" s="26" t="n">
        <v>1.7685E-009</v>
      </c>
      <c r="E271" s="26" t="n">
        <v>-1.6847E-006</v>
      </c>
      <c r="F271" s="26" t="n">
        <v>0.00032031</v>
      </c>
      <c r="G271" s="26" t="n">
        <v>0.11442</v>
      </c>
      <c r="H271" s="26" t="n">
        <v>63.805</v>
      </c>
      <c r="I271" s="26" t="n">
        <f aca="false">B271*pen^6+C271*pen^5+D271*pen^4+E271*pen^3+F271*pen^2+G271*pen+H271</f>
        <v>88.8534</v>
      </c>
      <c r="K271" s="25"/>
      <c r="L271" s="26" t="n">
        <v>-3.7705E-009</v>
      </c>
      <c r="M271" s="26" t="n">
        <v>4.2129E-006</v>
      </c>
      <c r="N271" s="26" t="n">
        <v>-0.0019645</v>
      </c>
      <c r="O271" s="26" t="n">
        <v>0.50576</v>
      </c>
      <c r="P271" s="26" t="n">
        <v>37.387</v>
      </c>
      <c r="Q271" s="26" t="n">
        <f aca="false">K271*pen^5+L271*pen^4+M271*pen^3+N271*pen^2+O271*pen+P271</f>
        <v>87.6294</v>
      </c>
      <c r="S271" s="25"/>
      <c r="T271" s="26" t="n">
        <v>-5.7928E-009</v>
      </c>
      <c r="U271" s="26" t="n">
        <v>6.7512E-006</v>
      </c>
      <c r="V271" s="26" t="n">
        <v>-0.0030075</v>
      </c>
      <c r="W271" s="26" t="n">
        <v>0.64386</v>
      </c>
      <c r="X271" s="26" t="n">
        <v>39.867</v>
      </c>
      <c r="Y271" s="26" t="n">
        <f aca="false">S271*pen^5+T271*pen^4+U271*pen^3+V271*pen^2+W271*pen+X271</f>
        <v>93.08012</v>
      </c>
      <c r="AA271" s="25"/>
      <c r="AB271" s="26" t="n">
        <v>1.9579E-009</v>
      </c>
      <c r="AC271" s="26" t="n">
        <v>-1.9092E-006</v>
      </c>
      <c r="AD271" s="26" t="n">
        <v>0.0003636</v>
      </c>
      <c r="AE271" s="26" t="n">
        <v>0.1272</v>
      </c>
      <c r="AF271" s="26" t="n">
        <v>68.761</v>
      </c>
      <c r="AG271" s="24" t="n">
        <f aca="false">AA271*pen^5+AB271*pen^4+AC271*pen^3+AD271*pen^2+AE271*pen+AF271</f>
        <v>96.60404</v>
      </c>
    </row>
    <row r="272" customFormat="false" ht="12" hidden="false" customHeight="false" outlineLevel="0" collapsed="false">
      <c r="A272" s="22" t="n">
        <v>140</v>
      </c>
      <c r="C272" s="25"/>
      <c r="D272" s="26" t="n">
        <v>-1.1514E-010</v>
      </c>
      <c r="E272" s="26" t="n">
        <v>1.3891E-006</v>
      </c>
      <c r="F272" s="26" t="n">
        <v>-0.0012961</v>
      </c>
      <c r="G272" s="26" t="n">
        <v>0.43239</v>
      </c>
      <c r="H272" s="26" t="n">
        <v>48.03</v>
      </c>
      <c r="I272" s="26" t="n">
        <f aca="false">B272*pen^6+C272*pen^5+D272*pen^4+E272*pen^3+F272*pen^2+G272*pen+H272</f>
        <v>93.592576</v>
      </c>
      <c r="K272" s="25"/>
      <c r="L272" s="26" t="n">
        <v>-6.6115E-009</v>
      </c>
      <c r="M272" s="26" t="n">
        <v>8.0144E-006</v>
      </c>
      <c r="N272" s="26" t="n">
        <v>-0.0038692</v>
      </c>
      <c r="O272" s="26" t="n">
        <v>0.90937</v>
      </c>
      <c r="P272" s="26" t="n">
        <v>10.712</v>
      </c>
      <c r="Q272" s="26" t="n">
        <f aca="false">K272*pen^5+L272*pen^4+M272*pen^3+N272*pen^2+O272*pen+P272</f>
        <v>91.3548</v>
      </c>
      <c r="S272" s="25"/>
      <c r="T272" s="26" t="n">
        <v>-3.0895E-009</v>
      </c>
      <c r="U272" s="26" t="n">
        <v>4.9566E-006</v>
      </c>
      <c r="V272" s="26" t="n">
        <v>-0.0028855</v>
      </c>
      <c r="W272" s="26" t="n">
        <v>0.72768</v>
      </c>
      <c r="X272" s="26" t="n">
        <v>32.471</v>
      </c>
      <c r="Y272" s="26" t="n">
        <f aca="false">S272*pen^5+T272*pen^4+U272*pen^3+V272*pen^2+W272*pen+X272</f>
        <v>97.2966</v>
      </c>
      <c r="AA272" s="25"/>
      <c r="AB272" s="26" t="n">
        <v>-1.7741E-009</v>
      </c>
      <c r="AC272" s="26" t="n">
        <v>3.2122E-006</v>
      </c>
      <c r="AD272" s="26" t="n">
        <v>-0.0021033</v>
      </c>
      <c r="AE272" s="26" t="n">
        <v>0.60162</v>
      </c>
      <c r="AF272" s="26" t="n">
        <v>40.546</v>
      </c>
      <c r="AG272" s="24" t="n">
        <f aca="false">AA272*pen^5+AB272*pen^4+AC272*pen^3+AD272*pen^2+AE272*pen+AF272</f>
        <v>99.59704</v>
      </c>
    </row>
    <row r="273" customFormat="false" ht="12" hidden="false" customHeight="false" outlineLevel="0" collapsed="false">
      <c r="A273" s="22" t="n">
        <v>160</v>
      </c>
      <c r="C273" s="25"/>
      <c r="D273" s="26" t="n">
        <v>-1.6889E-009</v>
      </c>
      <c r="E273" s="26" t="n">
        <v>2.9192E-006</v>
      </c>
      <c r="F273" s="26" t="n">
        <v>-0.0018636</v>
      </c>
      <c r="G273" s="26" t="n">
        <v>0.5254</v>
      </c>
      <c r="H273" s="26" t="n">
        <v>48.125</v>
      </c>
      <c r="I273" s="26" t="n">
        <f aca="false">B273*pen^6+C273*pen^5+D273*pen^4+E273*pen^3+F273*pen^2+G273*pen+H273</f>
        <v>99.31236</v>
      </c>
      <c r="K273" s="25"/>
      <c r="L273" s="26" t="n">
        <v>1.8186E-009</v>
      </c>
      <c r="M273" s="26" t="n">
        <v>-4.7428E-007</v>
      </c>
      <c r="N273" s="26" t="n">
        <v>-0.00098153</v>
      </c>
      <c r="O273" s="26" t="n">
        <v>0.53015</v>
      </c>
      <c r="P273" s="26" t="n">
        <v>29.023</v>
      </c>
      <c r="Q273" s="26" t="n">
        <f aca="false">K273*pen^5+L273*pen^4+M273*pen^3+N273*pen^2+O273*pen+P273</f>
        <v>94.90732</v>
      </c>
      <c r="S273" s="25"/>
      <c r="T273" s="26" t="n">
        <v>-1.0424E-008</v>
      </c>
      <c r="U273" s="26" t="n">
        <v>1.2721E-005</v>
      </c>
      <c r="V273" s="26" t="n">
        <v>-0.0058215</v>
      </c>
      <c r="W273" s="26" t="n">
        <v>1.1958</v>
      </c>
      <c r="X273" s="26" t="n">
        <v>8.1509</v>
      </c>
      <c r="Y273" s="26" t="n">
        <f aca="false">S273*pen^5+T273*pen^4+U273*pen^3+V273*pen^2+W273*pen+X273</f>
        <v>99.5405</v>
      </c>
      <c r="AA273" s="25"/>
      <c r="AB273" s="26" t="n">
        <v>-7.3701E-009</v>
      </c>
      <c r="AC273" s="26" t="n">
        <v>8.4869E-006</v>
      </c>
      <c r="AD273" s="26" t="n">
        <v>-0.0038736</v>
      </c>
      <c r="AE273" s="26" t="n">
        <v>0.85951</v>
      </c>
      <c r="AF273" s="26" t="n">
        <v>28.292</v>
      </c>
      <c r="AG273" s="24" t="n">
        <f aca="false">AA273*pen^5+AB273*pen^4+AC273*pen^3+AD273*pen^2+AE273*pen+AF273</f>
        <v>101.35304</v>
      </c>
    </row>
    <row r="274" customFormat="false" ht="12" hidden="false" customHeight="false" outlineLevel="0" collapsed="false">
      <c r="C274" s="25"/>
      <c r="D274" s="25"/>
      <c r="E274" s="25"/>
      <c r="F274" s="25"/>
      <c r="G274" s="25"/>
      <c r="H274" s="25"/>
      <c r="I274" s="25"/>
      <c r="K274" s="25"/>
      <c r="L274" s="25"/>
      <c r="M274" s="25"/>
      <c r="N274" s="25"/>
      <c r="O274" s="25"/>
      <c r="P274" s="25"/>
      <c r="Q274" s="25"/>
      <c r="S274" s="25"/>
      <c r="T274" s="25"/>
      <c r="U274" s="25"/>
      <c r="V274" s="25"/>
      <c r="W274" s="25"/>
      <c r="X274" s="25"/>
      <c r="Y274" s="25"/>
    </row>
    <row r="275" customFormat="false" ht="12" hidden="false" customHeight="false" outlineLevel="0" collapsed="false">
      <c r="C275" s="25"/>
      <c r="D275" s="25"/>
      <c r="E275" s="25"/>
      <c r="F275" s="25"/>
      <c r="G275" s="25"/>
      <c r="H275" s="25"/>
      <c r="I275" s="25"/>
      <c r="K275" s="25"/>
      <c r="L275" s="25"/>
      <c r="M275" s="25"/>
      <c r="N275" s="25"/>
      <c r="O275" s="25"/>
      <c r="P275" s="25"/>
      <c r="Q275" s="26"/>
      <c r="S275" s="25"/>
      <c r="T275" s="25"/>
      <c r="U275" s="25"/>
      <c r="V275" s="25"/>
      <c r="W275" s="25"/>
      <c r="X275" s="25"/>
      <c r="Y275" s="25"/>
    </row>
    <row r="276" customFormat="false" ht="12" hidden="false" customHeight="false" outlineLevel="0" collapsed="false">
      <c r="C276" s="25"/>
      <c r="D276" s="25" t="s">
        <v>121</v>
      </c>
      <c r="E276" s="25"/>
      <c r="F276" s="25"/>
      <c r="G276" s="25"/>
      <c r="H276" s="25"/>
      <c r="I276" s="25"/>
      <c r="K276" s="25"/>
      <c r="L276" s="25"/>
      <c r="M276" s="25"/>
      <c r="N276" s="25"/>
      <c r="O276" s="25"/>
      <c r="P276" s="25"/>
      <c r="Q276" s="26"/>
      <c r="S276" s="25"/>
      <c r="T276" s="25"/>
      <c r="U276" s="25"/>
      <c r="V276" s="25"/>
      <c r="W276" s="25"/>
      <c r="X276" s="25"/>
      <c r="Y276" s="25"/>
    </row>
    <row r="277" customFormat="false" ht="12" hidden="false" customHeight="false" outlineLevel="0" collapsed="false">
      <c r="C277" s="25"/>
      <c r="D277" s="25"/>
      <c r="E277" s="25"/>
      <c r="F277" s="25"/>
      <c r="G277" s="26" t="n">
        <v>0.000222</v>
      </c>
      <c r="H277" s="25"/>
      <c r="I277" s="25"/>
      <c r="K277" s="25"/>
      <c r="L277" s="25"/>
      <c r="M277" s="25"/>
      <c r="N277" s="25"/>
      <c r="O277" s="25"/>
      <c r="P277" s="25"/>
      <c r="Q277" s="25"/>
      <c r="S277" s="25"/>
      <c r="T277" s="25"/>
      <c r="U277" s="25"/>
      <c r="V277" s="25"/>
      <c r="W277" s="25"/>
      <c r="X277" s="25"/>
      <c r="Y277" s="25"/>
    </row>
    <row r="278" customFormat="false" ht="12" hidden="false" customHeight="false" outlineLevel="0" collapsed="false">
      <c r="A278" s="22" t="n">
        <v>0</v>
      </c>
      <c r="C278" s="25"/>
      <c r="D278" s="31" t="n">
        <v>1.2893E-012</v>
      </c>
      <c r="E278" s="26" t="n">
        <v>-7.1384E-010</v>
      </c>
      <c r="F278" s="26" t="n">
        <v>1.3294E-007</v>
      </c>
      <c r="G278" s="26" t="n">
        <v>-9.4778E-006</v>
      </c>
      <c r="H278" s="26" t="n">
        <v>0.0102</v>
      </c>
      <c r="I278" s="26" t="n">
        <f aca="false">C278*pen^5+D278*pen^4+E278*pen^3+F278*pen^2+G278*pen+H278</f>
        <v>0.0099742</v>
      </c>
      <c r="K278" s="25"/>
      <c r="L278" s="26" t="n">
        <v>6.3522E-012</v>
      </c>
      <c r="M278" s="26" t="n">
        <v>-5.956E-009</v>
      </c>
      <c r="N278" s="26" t="n">
        <v>1.8615E-006</v>
      </c>
      <c r="O278" s="26" t="n">
        <v>-0.00020977</v>
      </c>
      <c r="P278" s="26" t="n">
        <v>0.054646</v>
      </c>
      <c r="Q278" s="26" t="n">
        <f aca="false">K278*pen^5+L278*pen^4+M278*pen^3+N278*pen^2+O278*pen+P278</f>
        <v>0.04966752</v>
      </c>
      <c r="S278" s="26"/>
      <c r="T278" s="26" t="n">
        <v>2.5786E-012</v>
      </c>
      <c r="U278" s="26" t="n">
        <v>-2.4943E-009</v>
      </c>
      <c r="V278" s="26" t="n">
        <v>7.8588E-007</v>
      </c>
      <c r="W278" s="26" t="n">
        <v>-7.8289E-005</v>
      </c>
      <c r="X278" s="26" t="n">
        <v>0.068201</v>
      </c>
      <c r="Y278" s="26" t="n">
        <f aca="false">S278*pen^5+T278*pen^4+U278*pen^3+V278*pen^2+W278*pen+X278</f>
        <v>0.06814976</v>
      </c>
      <c r="AA278" s="25"/>
      <c r="AB278" s="26"/>
      <c r="AC278" s="26"/>
      <c r="AD278" s="26"/>
      <c r="AE278" s="26"/>
      <c r="AF278" s="26" t="n">
        <v>0.07</v>
      </c>
      <c r="AG278" s="24" t="n">
        <f aca="false">AA278*pen^5+AB278*pen^4+AC278*pen^3+AD278*pen^2+AE278*pen+AF278</f>
        <v>0.07</v>
      </c>
    </row>
    <row r="279" customFormat="false" ht="12" hidden="false" customHeight="false" outlineLevel="0" collapsed="false">
      <c r="A279" s="22" t="n">
        <v>10</v>
      </c>
      <c r="C279" s="25"/>
      <c r="D279" s="25" t="n">
        <v>1.2893E-012</v>
      </c>
      <c r="E279" s="25" t="n">
        <v>-7.1384E-010</v>
      </c>
      <c r="F279" s="25" t="n">
        <v>1.3294E-007</v>
      </c>
      <c r="G279" s="25" t="n">
        <v>-9.4778E-006</v>
      </c>
      <c r="H279" s="25" t="n">
        <v>0.0102</v>
      </c>
      <c r="I279" s="26" t="n">
        <f aca="false">C279*pen^5+D279*pen^4+E279*pen^3+F279*pen^2+G279*pen+H279</f>
        <v>0.0099742</v>
      </c>
      <c r="K279" s="25"/>
      <c r="L279" s="26" t="n">
        <v>6.3522E-012</v>
      </c>
      <c r="M279" s="26" t="n">
        <v>-5.956E-009</v>
      </c>
      <c r="N279" s="26" t="n">
        <v>1.8615E-006</v>
      </c>
      <c r="O279" s="26" t="n">
        <v>-0.00020977</v>
      </c>
      <c r="P279" s="26" t="n">
        <v>0.054646</v>
      </c>
      <c r="Q279" s="26" t="n">
        <f aca="false">K279*pen^5+L279*pen^4+M279*pen^3+N279*pen^2+O279*pen+P279</f>
        <v>0.04966752</v>
      </c>
      <c r="S279" s="26"/>
      <c r="T279" s="26" t="n">
        <v>1.8931E-012</v>
      </c>
      <c r="U279" s="26" t="n">
        <v>-1.8384E-009</v>
      </c>
      <c r="V279" s="26" t="n">
        <v>5.9357E-007</v>
      </c>
      <c r="W279" s="26" t="n">
        <v>-6.6647E-005</v>
      </c>
      <c r="X279" s="26" t="n">
        <v>0.06988</v>
      </c>
      <c r="Y279" s="26" t="n">
        <f aca="false">S279*pen^5+T279*pen^4+U279*pen^3+V279*pen^2+W279*pen+X279</f>
        <v>0.06861516</v>
      </c>
      <c r="AA279" s="25"/>
      <c r="AB279" s="26" t="n">
        <v>-5.1572E-012</v>
      </c>
      <c r="AC279" s="26" t="n">
        <v>5.522E-009</v>
      </c>
      <c r="AD279" s="26" t="n">
        <v>-2.1318E-006</v>
      </c>
      <c r="AE279" s="26" t="n">
        <v>0.00035124</v>
      </c>
      <c r="AF279" s="26" t="n">
        <v>0.051198</v>
      </c>
      <c r="AG279" s="24" t="n">
        <f aca="false">AA279*pen^5+AB279*pen^4+AC279*pen^3+AD279*pen^2+AE279*pen+AF279</f>
        <v>0.07209848</v>
      </c>
    </row>
    <row r="280" customFormat="false" ht="12" hidden="false" customHeight="false" outlineLevel="0" collapsed="false">
      <c r="A280" s="22" t="n">
        <v>20</v>
      </c>
      <c r="C280" s="25"/>
      <c r="D280" s="25" t="n">
        <v>1.2893E-012</v>
      </c>
      <c r="E280" s="25" t="n">
        <v>-7.1384E-010</v>
      </c>
      <c r="F280" s="25" t="n">
        <v>1.3294E-007</v>
      </c>
      <c r="G280" s="25" t="n">
        <v>-9.4778E-006</v>
      </c>
      <c r="H280" s="25" t="n">
        <v>0.0102</v>
      </c>
      <c r="I280" s="26" t="n">
        <f aca="false">C280*pen^5+D280*pen^4+E280*pen^3+F280*pen^2+G280*pen+H280</f>
        <v>0.0099742</v>
      </c>
      <c r="K280" s="26"/>
      <c r="L280" s="26" t="n">
        <v>6.3522E-012</v>
      </c>
      <c r="M280" s="26" t="n">
        <v>-5.956E-009</v>
      </c>
      <c r="N280" s="26" t="n">
        <v>1.8615E-006</v>
      </c>
      <c r="O280" s="26" t="n">
        <v>-0.00020977</v>
      </c>
      <c r="P280" s="26" t="n">
        <v>0.054646</v>
      </c>
      <c r="Q280" s="26" t="n">
        <f aca="false">K280*pen^5+L280*pen^4+M280*pen^3+N280*pen^2+O280*pen+P280</f>
        <v>0.04966752</v>
      </c>
      <c r="S280" s="26"/>
      <c r="T280" s="26" t="n">
        <v>4.3522E-012</v>
      </c>
      <c r="U280" s="26" t="n">
        <v>-4.2893E-009</v>
      </c>
      <c r="V280" s="26" t="n">
        <v>1.4065E-006</v>
      </c>
      <c r="W280" s="26" t="n">
        <v>-0.00015908</v>
      </c>
      <c r="X280" s="26" t="n">
        <v>0.076696</v>
      </c>
      <c r="Y280" s="26" t="n">
        <f aca="false">S280*pen^5+T280*pen^4+U280*pen^3+V280*pen^2+W280*pen+X280</f>
        <v>0.07378912</v>
      </c>
      <c r="AA280" s="26"/>
      <c r="AB280" s="26"/>
      <c r="AC280" s="26"/>
      <c r="AD280" s="26"/>
      <c r="AE280" s="26"/>
      <c r="AF280" s="26" t="n">
        <v>0.075</v>
      </c>
      <c r="AG280" s="24" t="n">
        <f aca="false">AA280*pen^5+AB280*pen^4+AC280*pen^3+AD280*pen^2+AE280*pen+AF280</f>
        <v>0.075</v>
      </c>
    </row>
    <row r="281" customFormat="false" ht="12" hidden="false" customHeight="false" outlineLevel="0" collapsed="false">
      <c r="A281" s="22" t="n">
        <v>30</v>
      </c>
      <c r="C281" s="25"/>
      <c r="D281" s="25" t="n">
        <v>4.717E-013</v>
      </c>
      <c r="E281" s="25" t="n">
        <v>-6.6038E-011</v>
      </c>
      <c r="F281" s="25" t="n">
        <v>-5.055E-008</v>
      </c>
      <c r="G281" s="25" t="n">
        <v>1.2398E-005</v>
      </c>
      <c r="H281" s="25" t="n">
        <v>0.010281</v>
      </c>
      <c r="I281" s="26" t="n">
        <f aca="false">C281*pen^5+D281*pen^4+E281*pen^3+F281*pen^2+G281*pen+H281</f>
        <v>0.010965016</v>
      </c>
      <c r="K281" s="26"/>
      <c r="L281" s="26" t="n">
        <v>6.3522E-012</v>
      </c>
      <c r="M281" s="26" t="n">
        <v>-5.956E-009</v>
      </c>
      <c r="N281" s="26" t="n">
        <v>1.8615E-006</v>
      </c>
      <c r="O281" s="26" t="n">
        <v>-0.00020977</v>
      </c>
      <c r="P281" s="26" t="n">
        <v>0.054646</v>
      </c>
      <c r="Q281" s="26" t="n">
        <f aca="false">K281*pen^5+L281*pen^4+M281*pen^3+N281*pen^2+O281*pen+P281</f>
        <v>0.04966752</v>
      </c>
      <c r="S281" s="26"/>
      <c r="T281" s="26" t="n">
        <v>2.8365E-012</v>
      </c>
      <c r="U281" s="26" t="n">
        <v>-2.6371E-009</v>
      </c>
      <c r="V281" s="26" t="n">
        <v>7.7247E-007</v>
      </c>
      <c r="W281" s="26" t="n">
        <v>-6.0184E-005</v>
      </c>
      <c r="X281" s="26" t="n">
        <v>0.072641</v>
      </c>
      <c r="Y281" s="26" t="n">
        <f aca="false">S281*pen^5+T281*pen^4+U281*pen^3+V281*pen^2+W281*pen+X281</f>
        <v>0.0749446</v>
      </c>
      <c r="AA281" s="26"/>
      <c r="AB281" s="26"/>
      <c r="AC281" s="26"/>
      <c r="AD281" s="26"/>
      <c r="AE281" s="26"/>
      <c r="AF281" s="26" t="n">
        <v>0.077</v>
      </c>
      <c r="AG281" s="24" t="n">
        <f aca="false">AA281*pen^5+AB281*pen^4+AC281*pen^3+AD281*pen^2+AE281*pen+AF281</f>
        <v>0.077</v>
      </c>
    </row>
    <row r="282" customFormat="false" ht="12" hidden="false" customHeight="false" outlineLevel="0" collapsed="false">
      <c r="A282" s="22" t="n">
        <v>40</v>
      </c>
      <c r="C282" s="25"/>
      <c r="D282" s="26" t="n">
        <v>-3.4591E-013</v>
      </c>
      <c r="E282" s="26" t="n">
        <v>5.8176E-010</v>
      </c>
      <c r="F282" s="26" t="n">
        <v>-2.3404E-007</v>
      </c>
      <c r="G282" s="26" t="n">
        <v>3.4273E-005</v>
      </c>
      <c r="H282" s="26" t="n">
        <v>0.010361</v>
      </c>
      <c r="I282" s="26" t="n">
        <f aca="false">C282*pen^5+D282*pen^4+E282*pen^3+F282*pen^2+G282*pen+H282</f>
        <v>0.011954624</v>
      </c>
      <c r="K282" s="26"/>
      <c r="L282" s="26" t="n">
        <v>6.3522E-012</v>
      </c>
      <c r="M282" s="26" t="n">
        <v>-5.956E-009</v>
      </c>
      <c r="N282" s="26" t="n">
        <v>1.8615E-006</v>
      </c>
      <c r="O282" s="26" t="n">
        <v>-0.00020977</v>
      </c>
      <c r="P282" s="26" t="n">
        <v>0.054646</v>
      </c>
      <c r="Q282" s="26" t="n">
        <f aca="false">K282*pen^5+L282*pen^4+M282*pen^3+N282*pen^2+O282*pen+P282</f>
        <v>0.04966752</v>
      </c>
      <c r="S282" s="26"/>
      <c r="T282" s="26" t="n">
        <v>3.3333E-012</v>
      </c>
      <c r="U282" s="26" t="n">
        <v>-3.1333E-009</v>
      </c>
      <c r="V282" s="26" t="n">
        <v>9.5167E-007</v>
      </c>
      <c r="W282" s="26" t="n">
        <v>-9.0167E-005</v>
      </c>
      <c r="X282" s="26" t="n">
        <v>0.075</v>
      </c>
      <c r="Y282" s="26" t="n">
        <f aca="false">S282*pen^5+T282*pen^4+U282*pen^3+V282*pen^2+W282*pen+X282</f>
        <v>0.07530028</v>
      </c>
      <c r="AA282" s="26"/>
      <c r="AB282" s="26"/>
      <c r="AC282" s="26"/>
      <c r="AD282" s="26"/>
      <c r="AE282" s="26"/>
      <c r="AF282" s="26" t="n">
        <v>0.08</v>
      </c>
      <c r="AG282" s="24" t="n">
        <f aca="false">AA282*pen^5+AB282*pen^4+AC282*pen^3+AD282*pen^2+AE282*pen+AF282</f>
        <v>0.08</v>
      </c>
    </row>
    <row r="283" customFormat="false" ht="12" hidden="false" customHeight="false" outlineLevel="0" collapsed="false">
      <c r="A283" s="22" t="n">
        <v>50</v>
      </c>
      <c r="C283" s="25"/>
      <c r="D283" s="26" t="n">
        <v>-3.4591E-013</v>
      </c>
      <c r="E283" s="26" t="n">
        <v>5.8176E-010</v>
      </c>
      <c r="F283" s="26" t="n">
        <v>-2.3404E-007</v>
      </c>
      <c r="G283" s="26" t="n">
        <v>3.4273E-005</v>
      </c>
      <c r="H283" s="26" t="n">
        <v>0.011361</v>
      </c>
      <c r="I283" s="26" t="n">
        <f aca="false">C283*pen^5+D283*pen^4+E283*pen^3+F283*pen^2+G283*pen+H283</f>
        <v>0.012954624</v>
      </c>
      <c r="K283" s="26"/>
      <c r="L283" s="26" t="n">
        <v>6.3522E-012</v>
      </c>
      <c r="M283" s="26" t="n">
        <v>-5.956E-009</v>
      </c>
      <c r="N283" s="26" t="n">
        <v>1.8615E-006</v>
      </c>
      <c r="O283" s="26" t="n">
        <v>-0.00020977</v>
      </c>
      <c r="P283" s="26" t="n">
        <v>0.054646</v>
      </c>
      <c r="Q283" s="26" t="n">
        <f aca="false">K283*pen^5+L283*pen^4+M283*pen^3+N283*pen^2+O283*pen+P283</f>
        <v>0.04966752</v>
      </c>
      <c r="S283" s="26"/>
      <c r="T283" s="26" t="n">
        <v>1.8679E-012</v>
      </c>
      <c r="U283" s="26" t="n">
        <v>-1.6748E-009</v>
      </c>
      <c r="V283" s="26" t="n">
        <v>4.4382E-007</v>
      </c>
      <c r="W283" s="26" t="n">
        <v>-1.76E-005</v>
      </c>
      <c r="X283" s="26" t="n">
        <v>0.072401</v>
      </c>
      <c r="Y283" s="26" t="n">
        <f aca="false">S283*pen^5+T283*pen^4+U283*pen^3+V283*pen^2+W283*pen+X283</f>
        <v>0.07622404</v>
      </c>
      <c r="AA283" s="26"/>
      <c r="AB283" s="26" t="n">
        <v>-2.5786E-012</v>
      </c>
      <c r="AC283" s="26" t="n">
        <v>2.761E-009</v>
      </c>
      <c r="AD283" s="26" t="n">
        <v>-1.0659E-006</v>
      </c>
      <c r="AE283" s="26" t="n">
        <v>0.00017562</v>
      </c>
      <c r="AF283" s="26" t="n">
        <v>0.071599</v>
      </c>
      <c r="AG283" s="24" t="n">
        <f aca="false">AA283*pen^5+AB283*pen^4+AC283*pen^3+AD283*pen^2+AE283*pen+AF283</f>
        <v>0.08204924</v>
      </c>
    </row>
    <row r="284" customFormat="false" ht="12" hidden="false" customHeight="false" outlineLevel="0" collapsed="false">
      <c r="A284" s="22" t="n">
        <v>60</v>
      </c>
      <c r="C284" s="25"/>
      <c r="D284" s="26" t="n">
        <v>-1.1635E-012</v>
      </c>
      <c r="E284" s="26" t="n">
        <v>1.2296E-009</v>
      </c>
      <c r="F284" s="26" t="n">
        <v>-4.1753E-007</v>
      </c>
      <c r="G284" s="26" t="n">
        <v>5.6149E-005</v>
      </c>
      <c r="H284" s="26" t="n">
        <v>0.011441</v>
      </c>
      <c r="I284" s="26" t="n">
        <f aca="false">C284*pen^5+D284*pen^4+E284*pen^3+F284*pen^2+G284*pen+H284</f>
        <v>0.0139448</v>
      </c>
      <c r="K284" s="25"/>
      <c r="L284" s="26" t="n">
        <v>6.3522E-012</v>
      </c>
      <c r="M284" s="26" t="n">
        <v>-5.956E-009</v>
      </c>
      <c r="N284" s="26" t="n">
        <v>1.8615E-006</v>
      </c>
      <c r="O284" s="26" t="n">
        <v>-0.00020977</v>
      </c>
      <c r="P284" s="26" t="n">
        <v>0.054646</v>
      </c>
      <c r="Q284" s="26" t="n">
        <f aca="false">K284*pen^5+L284*pen^4+M284*pen^3+N284*pen^2+O284*pen+P284</f>
        <v>0.04966752</v>
      </c>
      <c r="S284" s="26"/>
      <c r="T284" s="26" t="n">
        <v>-4.2767E-013</v>
      </c>
      <c r="U284" s="26" t="n">
        <v>7.7987E-010</v>
      </c>
      <c r="V284" s="26" t="n">
        <v>-5.0572E-007</v>
      </c>
      <c r="W284" s="26" t="n">
        <v>0.00014008</v>
      </c>
      <c r="X284" s="26" t="n">
        <v>0.063919</v>
      </c>
      <c r="Y284" s="26" t="n">
        <f aca="false">S284*pen^5+T284*pen^4+U284*pen^3+V284*pen^2+W284*pen+X284</f>
        <v>0.077260888</v>
      </c>
      <c r="AA284" s="26"/>
      <c r="AB284" s="26" t="n">
        <v>-2.5786E-012</v>
      </c>
      <c r="AC284" s="26" t="n">
        <v>2.761E-009</v>
      </c>
      <c r="AD284" s="26" t="n">
        <v>-1.0659E-006</v>
      </c>
      <c r="AE284" s="26" t="n">
        <v>0.00017562</v>
      </c>
      <c r="AF284" s="26" t="n">
        <v>0.071599</v>
      </c>
      <c r="AG284" s="24" t="n">
        <f aca="false">AA284*pen^5+AB284*pen^4+AC284*pen^3+AD284*pen^2+AE284*pen+AF284</f>
        <v>0.08204924</v>
      </c>
    </row>
    <row r="285" customFormat="false" ht="12" hidden="false" customHeight="false" outlineLevel="0" collapsed="false">
      <c r="A285" s="22" t="n">
        <v>80</v>
      </c>
      <c r="C285" s="25"/>
      <c r="D285" s="26" t="n">
        <v>-1.1635E-012</v>
      </c>
      <c r="E285" s="26" t="n">
        <v>1.2296E-009</v>
      </c>
      <c r="F285" s="26" t="n">
        <v>-4.1753E-007</v>
      </c>
      <c r="G285" s="26" t="n">
        <v>5.6149E-005</v>
      </c>
      <c r="H285" s="26" t="n">
        <v>0.014441</v>
      </c>
      <c r="I285" s="26" t="n">
        <f aca="false">C285*pen^5+D285*pen^4+E285*pen^3+F285*pen^2+G285*pen+H285</f>
        <v>0.0169448</v>
      </c>
      <c r="K285" s="25"/>
      <c r="L285" s="26" t="n">
        <v>6.3522E-012</v>
      </c>
      <c r="M285" s="26" t="n">
        <v>-5.956E-009</v>
      </c>
      <c r="N285" s="26" t="n">
        <v>1.8615E-006</v>
      </c>
      <c r="O285" s="26" t="n">
        <v>-0.00020977</v>
      </c>
      <c r="P285" s="26" t="n">
        <v>0.054646</v>
      </c>
      <c r="Q285" s="26" t="n">
        <f aca="false">K285*pen^5+L285*pen^4+M285*pen^3+N285*pen^2+O285*pen+P285</f>
        <v>0.04966752</v>
      </c>
      <c r="S285" s="26"/>
      <c r="T285" s="26" t="n">
        <v>-1.2579E-013</v>
      </c>
      <c r="U285" s="26" t="n">
        <v>5.5094E-010</v>
      </c>
      <c r="V285" s="26" t="n">
        <v>-4.7541E-007</v>
      </c>
      <c r="W285" s="26" t="n">
        <v>0.00015066</v>
      </c>
      <c r="X285" s="26" t="n">
        <v>0.062758</v>
      </c>
      <c r="Y285" s="26" t="n">
        <f aca="false">S285*pen^5+T285*pen^4+U285*pen^3+V285*pen^2+W285*pen+X285</f>
        <v>0.078079856</v>
      </c>
      <c r="AA285" s="25"/>
      <c r="AB285" s="26" t="n">
        <v>-5.1572E-013</v>
      </c>
      <c r="AC285" s="26" t="n">
        <v>5.522E-010</v>
      </c>
      <c r="AD285" s="26" t="n">
        <v>-2.1318E-007</v>
      </c>
      <c r="AE285" s="26" t="n">
        <v>3.5124E-005</v>
      </c>
      <c r="AF285" s="26" t="n">
        <v>0.07992</v>
      </c>
      <c r="AG285" s="24" t="n">
        <f aca="false">AA285*pen^5+AB285*pen^4+AC285*pen^3+AD285*pen^2+AE285*pen+AF285</f>
        <v>0.082010048</v>
      </c>
    </row>
    <row r="286" customFormat="false" ht="12" hidden="false" customHeight="false" outlineLevel="0" collapsed="false">
      <c r="A286" s="22" t="n">
        <v>100</v>
      </c>
      <c r="C286" s="25"/>
      <c r="D286" s="26" t="n">
        <v>-3.0189E-013</v>
      </c>
      <c r="E286" s="26" t="n">
        <v>3.6226E-010</v>
      </c>
      <c r="F286" s="26" t="n">
        <v>-1.3031E-007</v>
      </c>
      <c r="G286" s="26" t="n">
        <v>1.8084E-005</v>
      </c>
      <c r="H286" s="26" t="n">
        <v>0.01816</v>
      </c>
      <c r="I286" s="26" t="n">
        <f aca="false">C286*pen^5+D286*pen^4+E286*pen^3+F286*pen^2+G286*pen+H286</f>
        <v>0.018979456</v>
      </c>
      <c r="K286" s="25"/>
      <c r="L286" s="26" t="n">
        <v>6.3522E-012</v>
      </c>
      <c r="M286" s="26" t="n">
        <v>-5.956E-009</v>
      </c>
      <c r="N286" s="26" t="n">
        <v>1.8615E-006</v>
      </c>
      <c r="O286" s="26" t="n">
        <v>-0.00020977</v>
      </c>
      <c r="P286" s="26" t="n">
        <v>0.054646</v>
      </c>
      <c r="Q286" s="26" t="n">
        <f aca="false">K286*pen^5+L286*pen^4+M286*pen^3+N286*pen^2+O286*pen+P286</f>
        <v>0.04966752</v>
      </c>
      <c r="S286" s="26"/>
      <c r="T286" s="26" t="n">
        <v>-1.2579E-013</v>
      </c>
      <c r="U286" s="26" t="n">
        <v>5.5094E-010</v>
      </c>
      <c r="V286" s="26" t="n">
        <v>-4.7541E-007</v>
      </c>
      <c r="W286" s="26" t="n">
        <v>0.00015066</v>
      </c>
      <c r="X286" s="26" t="n">
        <v>0.062758</v>
      </c>
      <c r="Y286" s="26" t="n">
        <f aca="false">S286*pen^5+T286*pen^4+U286*pen^3+V286*pen^2+W286*pen+X286</f>
        <v>0.078079856</v>
      </c>
      <c r="AA286" s="25"/>
      <c r="AB286" s="26" t="n">
        <v>-5.1572E-013</v>
      </c>
      <c r="AC286" s="26" t="n">
        <v>5.522E-010</v>
      </c>
      <c r="AD286" s="26" t="n">
        <v>-2.1318E-007</v>
      </c>
      <c r="AE286" s="26" t="n">
        <v>3.5124E-005</v>
      </c>
      <c r="AF286" s="26" t="n">
        <v>0.07992</v>
      </c>
      <c r="AG286" s="24" t="n">
        <f aca="false">AA286*pen^5+AB286*pen^4+AC286*pen^3+AD286*pen^2+AE286*pen+AF286</f>
        <v>0.082010048</v>
      </c>
    </row>
    <row r="287" customFormat="false" ht="12" hidden="false" customHeight="false" outlineLevel="0" collapsed="false">
      <c r="A287" s="22" t="n">
        <v>120</v>
      </c>
      <c r="C287" s="26"/>
      <c r="D287" s="26" t="n">
        <v>-1.3208E-013</v>
      </c>
      <c r="E287" s="26" t="n">
        <v>2.5849E-010</v>
      </c>
      <c r="F287" s="26" t="n">
        <v>-1.6451E-007</v>
      </c>
      <c r="G287" s="26" t="n">
        <v>3.7519E-005</v>
      </c>
      <c r="H287" s="26" t="n">
        <v>0.018151</v>
      </c>
      <c r="I287" s="26" t="n">
        <f aca="false">C287*pen^5+D287*pen^4+E287*pen^3+F287*pen^2+G287*pen+H287</f>
        <v>0.020930992</v>
      </c>
      <c r="K287" s="25"/>
      <c r="L287" s="26" t="n">
        <v>6.3522E-012</v>
      </c>
      <c r="M287" s="26" t="n">
        <v>-5.956E-009</v>
      </c>
      <c r="N287" s="26" t="n">
        <v>1.8615E-006</v>
      </c>
      <c r="O287" s="26" t="n">
        <v>-0.00020977</v>
      </c>
      <c r="P287" s="26" t="n">
        <v>0.054646</v>
      </c>
      <c r="Q287" s="26" t="n">
        <f aca="false">K287*pen^5+L287*pen^4+M287*pen^3+N287*pen^2+O287*pen+P287</f>
        <v>0.04966752</v>
      </c>
      <c r="S287" s="26"/>
      <c r="T287" s="26" t="n">
        <v>-2.2013E-013</v>
      </c>
      <c r="U287" s="26" t="n">
        <v>9.6415E-010</v>
      </c>
      <c r="V287" s="26" t="n">
        <v>-6.7863E-007</v>
      </c>
      <c r="W287" s="26" t="n">
        <v>0.00017728</v>
      </c>
      <c r="X287" s="26" t="n">
        <v>0.060602</v>
      </c>
      <c r="Y287" s="26" t="n">
        <f aca="false">S287*pen^5+T287*pen^4+U287*pen^3+V287*pen^2+W287*pen+X287</f>
        <v>0.076273792</v>
      </c>
      <c r="AA287" s="25"/>
      <c r="AB287" s="26" t="n">
        <v>-3.7736E-013</v>
      </c>
      <c r="AC287" s="26" t="n">
        <v>1.1195E-009</v>
      </c>
      <c r="AD287" s="26" t="n">
        <v>-7.4623E-007</v>
      </c>
      <c r="AE287" s="26" t="n">
        <v>0.00017332</v>
      </c>
      <c r="AF287" s="26" t="n">
        <v>0.070075</v>
      </c>
      <c r="AG287" s="24" t="n">
        <f aca="false">AA287*pen^5+AB287*pen^4+AC287*pen^3+AD287*pen^2+AE287*pen+AF287</f>
        <v>0.083242024</v>
      </c>
    </row>
    <row r="288" customFormat="false" ht="12" hidden="false" customHeight="false" outlineLevel="0" collapsed="false">
      <c r="A288" s="22" t="n">
        <v>140</v>
      </c>
      <c r="C288" s="26"/>
      <c r="D288" s="26" t="n">
        <v>-5.4717E-013</v>
      </c>
      <c r="E288" s="26" t="n">
        <v>6.8994E-010</v>
      </c>
      <c r="F288" s="26" t="n">
        <v>-3.3869E-007</v>
      </c>
      <c r="G288" s="26" t="n">
        <v>6.9266E-005</v>
      </c>
      <c r="H288" s="26" t="n">
        <v>0.017334</v>
      </c>
      <c r="I288" s="26" t="n">
        <f aca="false">C288*pen^5+D288*pen^4+E288*pen^3+F288*pen^2+G288*pen+H288</f>
        <v>0.022283648</v>
      </c>
      <c r="K288" s="25"/>
      <c r="L288" s="26" t="n">
        <v>6.3522E-012</v>
      </c>
      <c r="M288" s="26" t="n">
        <v>-5.956E-009</v>
      </c>
      <c r="N288" s="26" t="n">
        <v>1.8615E-006</v>
      </c>
      <c r="O288" s="26" t="n">
        <v>-0.00020977</v>
      </c>
      <c r="P288" s="26" t="n">
        <v>0.054646</v>
      </c>
      <c r="Q288" s="26" t="n">
        <f aca="false">K288*pen^5+L288*pen^4+M288*pen^3+N288*pen^2+O288*pen+P288</f>
        <v>0.04966752</v>
      </c>
      <c r="S288" s="26"/>
      <c r="T288" s="26" t="n">
        <v>-3.8365E-013</v>
      </c>
      <c r="U288" s="26" t="n">
        <v>1.0937E-009</v>
      </c>
      <c r="V288" s="26" t="n">
        <v>-7.02E-007</v>
      </c>
      <c r="W288" s="26" t="n">
        <v>0.00017556</v>
      </c>
      <c r="X288" s="26" t="n">
        <v>0.060918</v>
      </c>
      <c r="Y288" s="26" t="n">
        <f aca="false">S288*pen^5+T288*pen^4+U288*pen^3+V288*pen^2+W288*pen+X288</f>
        <v>0.07608576</v>
      </c>
      <c r="AA288" s="25"/>
      <c r="AB288" s="26" t="n">
        <v>-4.7547E-012</v>
      </c>
      <c r="AC288" s="26" t="n">
        <v>5.3057E-009</v>
      </c>
      <c r="AD288" s="26" t="n">
        <v>-2.1758E-006</v>
      </c>
      <c r="AE288" s="26" t="n">
        <v>0.00038107</v>
      </c>
      <c r="AF288" s="26" t="n">
        <v>0.059851</v>
      </c>
      <c r="AG288" s="24" t="n">
        <f aca="false">AA288*pen^5+AB288*pen^4+AC288*pen^3+AD288*pen^2+AE288*pen+AF288</f>
        <v>0.08387108</v>
      </c>
    </row>
    <row r="289" customFormat="false" ht="12" hidden="false" customHeight="false" outlineLevel="0" collapsed="false">
      <c r="A289" s="22" t="n">
        <v>160</v>
      </c>
      <c r="C289" s="26"/>
      <c r="D289" s="26" t="n">
        <v>3.8239E-013</v>
      </c>
      <c r="E289" s="26" t="n">
        <v>-3.3887E-010</v>
      </c>
      <c r="F289" s="26" t="n">
        <v>3.0176E-008</v>
      </c>
      <c r="G289" s="26" t="n">
        <v>1.9223E-005</v>
      </c>
      <c r="H289" s="26" t="n">
        <v>0.02058</v>
      </c>
      <c r="I289" s="26" t="n">
        <f aca="false">C289*pen^5+D289*pen^4+E289*pen^3+F289*pen^2+G289*pen+H289</f>
        <v>0.023532504</v>
      </c>
      <c r="K289" s="25"/>
      <c r="L289" s="26" t="n">
        <v>6.3522E-012</v>
      </c>
      <c r="M289" s="26" t="n">
        <v>-5.956E-009</v>
      </c>
      <c r="N289" s="26" t="n">
        <v>1.8615E-006</v>
      </c>
      <c r="O289" s="26" t="n">
        <v>-0.00020977</v>
      </c>
      <c r="P289" s="26" t="n">
        <v>0.054646</v>
      </c>
      <c r="Q289" s="26" t="n">
        <f aca="false">K289*pen^5+L289*pen^4+M289*pen^3+N289*pen^2+O289*pen+P289</f>
        <v>0.04966752</v>
      </c>
      <c r="S289" s="26"/>
      <c r="T289" s="26" t="n">
        <v>-1.5031E-012</v>
      </c>
      <c r="U289" s="26" t="n">
        <v>2.1038E-009</v>
      </c>
      <c r="V289" s="26" t="n">
        <v>-1.0158E-006</v>
      </c>
      <c r="W289" s="26" t="n">
        <v>0.00021552</v>
      </c>
      <c r="X289" s="26" t="n">
        <v>0.059159</v>
      </c>
      <c r="Y289" s="26" t="n">
        <f aca="false">S289*pen^5+T289*pen^4+U289*pen^3+V289*pen^2+W289*pen+X289</f>
        <v>0.07605644</v>
      </c>
      <c r="AA289" s="25"/>
      <c r="AB289" s="26" t="n">
        <v>-8.3585E-012</v>
      </c>
      <c r="AC289" s="26" t="n">
        <v>8.7969E-009</v>
      </c>
      <c r="AD289" s="26" t="n">
        <v>-3.3856E-006</v>
      </c>
      <c r="AE289" s="26" t="n">
        <v>0.00056094</v>
      </c>
      <c r="AF289" s="26" t="n">
        <v>0.050297</v>
      </c>
      <c r="AG289" s="24" t="n">
        <f aca="false">AA289*pen^5+AB289*pen^4+AC289*pen^3+AD289*pen^2+AE289*pen+AF289</f>
        <v>0.0840626</v>
      </c>
    </row>
    <row r="294" customFormat="false" ht="12" hidden="false" customHeight="false" outlineLevel="0" collapsed="false">
      <c r="C294" s="22" t="s">
        <v>122</v>
      </c>
      <c r="E294" s="27" t="n">
        <f aca="false">sanf</f>
        <v>0</v>
      </c>
      <c r="F294" s="22" t="s">
        <v>14</v>
      </c>
      <c r="L294" s="22" t="s">
        <v>122</v>
      </c>
      <c r="M294" s="27"/>
      <c r="N294" s="27" t="n">
        <f aca="false">sanf</f>
        <v>0</v>
      </c>
      <c r="O294" s="22" t="s">
        <v>14</v>
      </c>
      <c r="T294" s="22" t="s">
        <v>122</v>
      </c>
      <c r="V294" s="27" t="n">
        <f aca="false">sanf</f>
        <v>0</v>
      </c>
      <c r="W294" s="22" t="s">
        <v>14</v>
      </c>
      <c r="AB294" s="22" t="s">
        <v>122</v>
      </c>
      <c r="AD294" s="27" t="n">
        <f aca="false">sanf</f>
        <v>0</v>
      </c>
      <c r="AE294" s="22" t="s">
        <v>14</v>
      </c>
    </row>
    <row r="295" customFormat="false" ht="12" hidden="false" customHeight="false" outlineLevel="0" collapsed="false">
      <c r="C295" s="22" t="s">
        <v>86</v>
      </c>
      <c r="E295" s="28" t="n">
        <f aca="false">INDEX(I230:I241,MATCH(sanf,A230:A241,0),1)</f>
        <v>528.888693258613</v>
      </c>
      <c r="F295" s="22" t="s">
        <v>123</v>
      </c>
      <c r="L295" s="22" t="s">
        <v>86</v>
      </c>
      <c r="M295" s="28"/>
      <c r="N295" s="28" t="n">
        <f aca="false">INDEX(Q230:Q241,MATCH(sanf,A230:A241,0),1)</f>
        <v>146.851812486072</v>
      </c>
      <c r="O295" s="22" t="s">
        <v>123</v>
      </c>
      <c r="T295" s="22" t="s">
        <v>86</v>
      </c>
      <c r="V295" s="28" t="n">
        <f aca="false">INDEX(Y230:Y241,MATCH(sanf,A230:A241,0),1)</f>
        <v>35.6158940392406</v>
      </c>
      <c r="W295" s="22" t="s">
        <v>123</v>
      </c>
      <c r="AB295" s="22" t="s">
        <v>86</v>
      </c>
      <c r="AD295" s="28" t="n">
        <f aca="false">INDEX(AG230:AG241,MATCH(sanf,A230:A241,0),1)</f>
        <v>11.3833071818775</v>
      </c>
      <c r="AE295" s="22" t="s">
        <v>123</v>
      </c>
    </row>
    <row r="296" customFormat="false" ht="12" hidden="false" customHeight="false" outlineLevel="0" collapsed="false">
      <c r="C296" s="22" t="s">
        <v>124</v>
      </c>
      <c r="E296" s="28" t="n">
        <f aca="false">INDEX(I262:I273,MATCH(sanf,A262:A273,0),1)</f>
        <v>111.0986</v>
      </c>
      <c r="F296" s="22" t="s">
        <v>125</v>
      </c>
      <c r="L296" s="22" t="s">
        <v>124</v>
      </c>
      <c r="M296" s="28"/>
      <c r="N296" s="28" t="n">
        <f aca="false">INDEX(Q262:Q273,MATCH(sanf,A262:A273,0),1)</f>
        <v>108.38096</v>
      </c>
      <c r="O296" s="22" t="s">
        <v>125</v>
      </c>
      <c r="T296" s="22" t="s">
        <v>124</v>
      </c>
      <c r="V296" s="28" t="n">
        <f aca="false">INDEX(Y262:Y273,MATCH(sanf,A262:A273,0),1)</f>
        <v>107.60864</v>
      </c>
      <c r="W296" s="22" t="s">
        <v>125</v>
      </c>
      <c r="AB296" s="22" t="s">
        <v>124</v>
      </c>
      <c r="AD296" s="28" t="n">
        <f aca="false">INDEX(AG262:AG273,MATCH(sanf,A262:A273,0),1)</f>
        <v>107.40516</v>
      </c>
      <c r="AE296" s="22" t="s">
        <v>125</v>
      </c>
    </row>
    <row r="297" customFormat="false" ht="12" hidden="false" customHeight="false" outlineLevel="0" collapsed="false">
      <c r="C297" s="22" t="s">
        <v>126</v>
      </c>
      <c r="E297" s="28" t="n">
        <f aca="false">INDEX(I246:I257,MATCH(sanf,A246:A257,0),1)</f>
        <v>353.384</v>
      </c>
      <c r="F297" s="22" t="s">
        <v>123</v>
      </c>
      <c r="L297" s="22" t="s">
        <v>126</v>
      </c>
      <c r="M297" s="28"/>
      <c r="N297" s="28" t="n">
        <f aca="false">INDEX(Q246:Q257,MATCH(sanf,A246:A257,0),1)</f>
        <v>573.636000000001</v>
      </c>
      <c r="O297" s="22" t="s">
        <v>123</v>
      </c>
      <c r="T297" s="22" t="s">
        <v>126</v>
      </c>
      <c r="V297" s="28" t="n">
        <f aca="false">INDEX(Y246:Y257,MATCH(sanf,A246:A257,0),1)</f>
        <v>557.4767</v>
      </c>
      <c r="W297" s="22" t="s">
        <v>123</v>
      </c>
      <c r="AB297" s="22" t="s">
        <v>126</v>
      </c>
      <c r="AD297" s="28" t="n">
        <f aca="false">INDEX(AG246:AG257,MATCH(sanf,A246:A257,0),1)</f>
        <v>294.603</v>
      </c>
      <c r="AE297" s="22" t="s">
        <v>123</v>
      </c>
    </row>
    <row r="298" customFormat="false" ht="12" hidden="false" customHeight="false" outlineLevel="0" collapsed="false">
      <c r="C298" s="22" t="s">
        <v>127</v>
      </c>
      <c r="E298" s="28" t="n">
        <f aca="false">INDEX(I278:I289,MATCH(sanf,A278:A289,0),1)</f>
        <v>0.0099742</v>
      </c>
      <c r="F298" s="22" t="s">
        <v>128</v>
      </c>
      <c r="L298" s="22" t="s">
        <v>127</v>
      </c>
      <c r="M298" s="28"/>
      <c r="N298" s="28" t="n">
        <f aca="false">INDEX(Q278:Q289,MATCH(sanf,A278:A289,0),1)</f>
        <v>0.04966752</v>
      </c>
      <c r="O298" s="22" t="s">
        <v>128</v>
      </c>
      <c r="T298" s="22" t="s">
        <v>127</v>
      </c>
      <c r="V298" s="28" t="n">
        <f aca="false">INDEX(Y278:Y289,MATCH(sanf,A278:A289,0),1)</f>
        <v>0.06814976</v>
      </c>
      <c r="W298" s="22" t="s">
        <v>128</v>
      </c>
      <c r="AB298" s="22" t="s">
        <v>127</v>
      </c>
      <c r="AD298" s="28" t="n">
        <f aca="false">INDEX(AG278:AG289,MATCH(sanf,A278:A289,0),1)</f>
        <v>0.07</v>
      </c>
      <c r="AE298" s="22" t="s">
        <v>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98"/>
  <sheetViews>
    <sheetView showFormulas="false" showGridLines="true" showRowColHeaders="true" showZeros="true" rightToLeft="false" tabSelected="false" showOutlineSymbols="true" defaultGridColor="true" view="normal" topLeftCell="Z235" colorId="64" zoomScale="100" zoomScaleNormal="100" zoomScalePageLayoutView="100" workbookViewId="0">
      <selection pane="topLeft" activeCell="AJ253" activeCellId="0" sqref="AJ253"/>
    </sheetView>
  </sheetViews>
  <sheetFormatPr defaultColWidth="8.9921875" defaultRowHeight="12" zeroHeight="false" outlineLevelRow="0" outlineLevelCol="0"/>
  <cols>
    <col collapsed="false" customWidth="true" hidden="false" outlineLevel="0" max="2" min="1" style="22" width="4.49"/>
    <col collapsed="false" customWidth="false" hidden="false" outlineLevel="0" max="3" min="3" style="22" width="8.99"/>
    <col collapsed="false" customWidth="true" hidden="false" outlineLevel="0" max="4" min="4" style="22" width="9.36"/>
    <col collapsed="false" customWidth="true" hidden="false" outlineLevel="0" max="5" min="5" style="22" width="9.49"/>
    <col collapsed="false" customWidth="true" hidden="false" outlineLevel="0" max="6" min="6" style="22" width="10.62"/>
    <col collapsed="false" customWidth="true" hidden="false" outlineLevel="0" max="8" min="7" style="22" width="9.36"/>
    <col collapsed="false" customWidth="true" hidden="false" outlineLevel="0" max="9" min="9" style="22" width="9.12"/>
    <col collapsed="false" customWidth="false" hidden="false" outlineLevel="0" max="11" min="10" style="22" width="8.99"/>
    <col collapsed="false" customWidth="true" hidden="false" outlineLevel="0" max="13" min="12" style="22" width="9.36"/>
    <col collapsed="false" customWidth="true" hidden="false" outlineLevel="0" max="14" min="14" style="22" width="10.62"/>
    <col collapsed="false" customWidth="true" hidden="false" outlineLevel="0" max="17" min="15" style="22" width="9.36"/>
    <col collapsed="false" customWidth="false" hidden="false" outlineLevel="0" max="19" min="18" style="22" width="8.99"/>
    <col collapsed="false" customWidth="true" hidden="false" outlineLevel="0" max="21" min="20" style="22" width="9.36"/>
    <col collapsed="false" customWidth="true" hidden="false" outlineLevel="0" max="22" min="22" style="22" width="10.62"/>
    <col collapsed="false" customWidth="true" hidden="false" outlineLevel="0" max="24" min="23" style="22" width="9.36"/>
    <col collapsed="false" customWidth="false" hidden="false" outlineLevel="0" max="26" min="25" style="22" width="8.99"/>
    <col collapsed="false" customWidth="true" hidden="false" outlineLevel="0" max="27" min="27" style="22" width="11.24"/>
    <col collapsed="false" customWidth="true" hidden="false" outlineLevel="0" max="29" min="28" style="22" width="9.62"/>
    <col collapsed="false" customWidth="true" hidden="false" outlineLevel="0" max="30" min="30" style="22" width="10.87"/>
    <col collapsed="false" customWidth="true" hidden="false" outlineLevel="0" max="31" min="31" style="22" width="9.49"/>
    <col collapsed="false" customWidth="true" hidden="false" outlineLevel="0" max="32" min="32" style="22" width="9.62"/>
    <col collapsed="false" customWidth="false" hidden="false" outlineLevel="0" max="257" min="33" style="22" width="8.99"/>
  </cols>
  <sheetData>
    <row r="1" customFormat="false" ht="12.75" hidden="false" customHeight="true" outlineLevel="0" collapsed="false">
      <c r="A1" s="22" t="s">
        <v>135</v>
      </c>
      <c r="E1" s="23" t="s">
        <v>106</v>
      </c>
    </row>
    <row r="2" customFormat="false" ht="12" hidden="false" customHeight="false" outlineLevel="0" collapsed="false">
      <c r="C2" s="22" t="s">
        <v>107</v>
      </c>
      <c r="K2" s="22" t="s">
        <v>108</v>
      </c>
      <c r="S2" s="22" t="s">
        <v>109</v>
      </c>
      <c r="AA2" s="22" t="s">
        <v>110</v>
      </c>
    </row>
    <row r="3" customFormat="false" ht="12" hidden="false" customHeight="false" outlineLevel="0" collapsed="false">
      <c r="D3" s="22" t="s">
        <v>111</v>
      </c>
    </row>
    <row r="5" customFormat="false" ht="12" hidden="false" customHeight="false" outlineLevel="0" collapsed="false">
      <c r="A5" s="22" t="n">
        <v>0</v>
      </c>
      <c r="D5" s="24" t="n">
        <v>-2.8471E-011</v>
      </c>
      <c r="E5" s="24" t="n">
        <v>6.5096E-008</v>
      </c>
      <c r="F5" s="24" t="n">
        <v>-5.6466E-005</v>
      </c>
      <c r="G5" s="24" t="n">
        <v>0.023949</v>
      </c>
      <c r="H5" s="24" t="n">
        <v>-2.5368</v>
      </c>
      <c r="I5" s="24" t="n">
        <f aca="false">EXP(C5*pen^5+D5*pen^4+E5*pen^3+F5*pen^2+G5*pen+H5)</f>
        <v>1.59931338057594</v>
      </c>
      <c r="K5" s="24" t="n">
        <v>-8.9283E-013</v>
      </c>
      <c r="L5" s="24" t="n">
        <v>1.141E-009</v>
      </c>
      <c r="M5" s="24" t="n">
        <v>-4.6346E-007</v>
      </c>
      <c r="N5" s="24" t="n">
        <v>2.608E-005</v>
      </c>
      <c r="O5" s="24" t="n">
        <v>0.028163</v>
      </c>
      <c r="P5" s="24" t="n">
        <v>-5.3371</v>
      </c>
      <c r="Q5" s="24" t="n">
        <f aca="false">EXP(K5*pen^5+L5*pen^4+M5*pen^3+N5*pen^2+O5*pen+P5)</f>
        <v>0.436448192140894</v>
      </c>
      <c r="R5" s="24" t="n">
        <v>3.2989E-015</v>
      </c>
      <c r="S5" s="24" t="n">
        <v>-4.6441E-012</v>
      </c>
      <c r="T5" s="24" t="n">
        <v>2.1236E-009</v>
      </c>
      <c r="U5" s="24" t="n">
        <v>-1.2913E-007</v>
      </c>
      <c r="V5" s="24" t="n">
        <v>-0.00019927</v>
      </c>
      <c r="W5" s="24" t="n">
        <v>0.072521</v>
      </c>
      <c r="X5" s="24" t="n">
        <v>-9.841</v>
      </c>
      <c r="Y5" s="24" t="n">
        <f aca="false">EXP(R5*pen^6+S5*pen^5+T5*pen^4+U5*pen^3+V5*pen^2+W5*pen+X5)</f>
        <v>0.108841519968516</v>
      </c>
      <c r="AB5" s="24" t="n">
        <v>-4.4957E-010</v>
      </c>
      <c r="AC5" s="24" t="n">
        <v>6.5876E-007</v>
      </c>
      <c r="AD5" s="24" t="n">
        <v>-0.00037061</v>
      </c>
      <c r="AE5" s="24" t="n">
        <v>0.10043</v>
      </c>
      <c r="AF5" s="24" t="n">
        <v>-13.123</v>
      </c>
      <c r="AG5" s="24" t="n">
        <f aca="false">EXP(Z5*pen^6+AA5*pen^5+AB5*pen^4+AC5*pen^3+AD5*pen^2+AE5*pen+AF5)</f>
        <v>0.0364931028231101</v>
      </c>
    </row>
    <row r="6" customFormat="false" ht="12" hidden="false" customHeight="false" outlineLevel="0" collapsed="false">
      <c r="A6" s="22" t="n">
        <v>10</v>
      </c>
      <c r="D6" s="24" t="n">
        <v>-2.2213E-011</v>
      </c>
      <c r="E6" s="24" t="n">
        <v>6.1599E-008</v>
      </c>
      <c r="F6" s="24" t="n">
        <v>-5.7647E-005</v>
      </c>
      <c r="G6" s="24" t="n">
        <v>0.024777</v>
      </c>
      <c r="H6" s="24" t="n">
        <v>-2.7185</v>
      </c>
      <c r="I6" s="24" t="n">
        <f aca="false">EXP(C6*pen^5+D6*pen^4+E6*pen^3+F6*pen^2+G6*pen+H6)</f>
        <v>1.47442959537757</v>
      </c>
      <c r="K6" s="24" t="n">
        <v>-6.3942E-013</v>
      </c>
      <c r="L6" s="24" t="n">
        <v>8.2981E-010</v>
      </c>
      <c r="M6" s="24" t="n">
        <v>-3.2932E-007</v>
      </c>
      <c r="N6" s="24" t="n">
        <v>1.4158E-006</v>
      </c>
      <c r="O6" s="24" t="n">
        <v>0.030209</v>
      </c>
      <c r="P6" s="24" t="n">
        <v>-5.5558</v>
      </c>
      <c r="Q6" s="24" t="n">
        <f aca="false">EXP(K6*pen^5+L6*pen^4+M6*pen^3+N6*pen^2+O6*pen+P6)</f>
        <v>0.379520600633697</v>
      </c>
      <c r="R6" s="24" t="n">
        <v>1.0771E-015</v>
      </c>
      <c r="S6" s="24" t="n">
        <v>-1.2432E-012</v>
      </c>
      <c r="T6" s="24" t="n">
        <v>1.4737E-010</v>
      </c>
      <c r="U6" s="24" t="n">
        <v>4.1004E-007</v>
      </c>
      <c r="V6" s="24" t="n">
        <v>-0.00026744</v>
      </c>
      <c r="W6" s="24" t="n">
        <v>0.075788</v>
      </c>
      <c r="X6" s="24" t="n">
        <v>-10.001</v>
      </c>
      <c r="Y6" s="24" t="n">
        <f aca="false">EXP(R6*pen^6+S6*pen^5+T6*pen^4+U6*pen^3+V6*pen^2+W6*pen+X6)</f>
        <v>0.0950095752837774</v>
      </c>
      <c r="AB6" s="24" t="n">
        <v>-4.2475E-010</v>
      </c>
      <c r="AC6" s="24" t="n">
        <v>6.2543E-007</v>
      </c>
      <c r="AD6" s="24" t="n">
        <v>-0.00035464</v>
      </c>
      <c r="AE6" s="24" t="n">
        <v>0.097295</v>
      </c>
      <c r="AF6" s="24" t="n">
        <v>-13.056</v>
      </c>
      <c r="AG6" s="24" t="n">
        <f aca="false">EXP(Z6*pen^6+AA6*pen^5+AB6*pen^4+AC6*pen^3+AD6*pen^2+AE6*pen+AF6)</f>
        <v>0.0314687590964621</v>
      </c>
    </row>
    <row r="7" customFormat="false" ht="12" hidden="false" customHeight="false" outlineLevel="0" collapsed="false">
      <c r="A7" s="22" t="n">
        <v>20</v>
      </c>
      <c r="D7" s="24" t="n">
        <v>-4.1175E-011</v>
      </c>
      <c r="E7" s="24" t="n">
        <v>8.9349E-008</v>
      </c>
      <c r="F7" s="24" t="n">
        <v>-7.4236E-005</v>
      </c>
      <c r="G7" s="24" t="n">
        <v>0.029497</v>
      </c>
      <c r="H7" s="24" t="n">
        <v>-3.4238</v>
      </c>
      <c r="I7" s="24" t="n">
        <f aca="false">EXP(C7*pen^5+D7*pen^4+E7*pen^3+F7*pen^2+G7*pen+H7)</f>
        <v>1.16774203550497</v>
      </c>
      <c r="K7" s="24" t="n">
        <v>-8.3171E-013</v>
      </c>
      <c r="L7" s="24" t="n">
        <v>1.1237E-009</v>
      </c>
      <c r="M7" s="24" t="n">
        <v>-4.9981E-007</v>
      </c>
      <c r="N7" s="24" t="n">
        <v>4.725E-005</v>
      </c>
      <c r="O7" s="24" t="n">
        <v>0.024767</v>
      </c>
      <c r="P7" s="24" t="n">
        <v>-5.607</v>
      </c>
      <c r="Q7" s="24" t="n">
        <f aca="false">EXP(K7*pen^5+L7*pen^4+M7*pen^3+N7*pen^2+O7*pen+P7)</f>
        <v>0.292202799191678</v>
      </c>
      <c r="R7" s="24" t="n">
        <v>-3.9262E-015</v>
      </c>
      <c r="S7" s="24" t="n">
        <v>6.528E-012</v>
      </c>
      <c r="T7" s="24" t="n">
        <v>-4.5048E-009</v>
      </c>
      <c r="U7" s="24" t="n">
        <v>1.7582E-006</v>
      </c>
      <c r="V7" s="24" t="n">
        <v>-0.00046077</v>
      </c>
      <c r="W7" s="24" t="n">
        <v>0.088201</v>
      </c>
      <c r="X7" s="24" t="n">
        <v>-10.546</v>
      </c>
      <c r="Y7" s="24" t="n">
        <f aca="false">EXP(R7*pen^6+S7*pen^5+T7*pen^4+U7*pen^3+V7*pen^2+W7*pen+X7)</f>
        <v>0.0712901720837594</v>
      </c>
      <c r="AB7" s="24" t="n">
        <v>-3.4795E-010</v>
      </c>
      <c r="AC7" s="24" t="n">
        <v>5.2998E-007</v>
      </c>
      <c r="AD7" s="24" t="n">
        <v>-0.0003145</v>
      </c>
      <c r="AE7" s="24" t="n">
        <v>0.091013</v>
      </c>
      <c r="AF7" s="24" t="n">
        <v>-13.053</v>
      </c>
      <c r="AG7" s="24" t="n">
        <f aca="false">EXP(Z7*pen^6+AA7*pen^5+AB7*pen^4+AC7*pen^3+AD7*pen^2+AE7*pen+AF7)</f>
        <v>0.0235818012005137</v>
      </c>
    </row>
    <row r="8" customFormat="false" ht="12" hidden="false" customHeight="false" outlineLevel="0" collapsed="false">
      <c r="A8" s="22" t="n">
        <v>30</v>
      </c>
      <c r="D8" s="24" t="n">
        <v>4.5949E-011</v>
      </c>
      <c r="E8" s="24" t="n">
        <v>-8.5973E-009</v>
      </c>
      <c r="F8" s="24" t="n">
        <v>-3.9706E-005</v>
      </c>
      <c r="G8" s="24" t="n">
        <v>0.026097</v>
      </c>
      <c r="H8" s="24" t="n">
        <v>-3.8658</v>
      </c>
      <c r="I8" s="24" t="n">
        <f aca="false">EXP(C8*pen^5+D8*pen^4+E8*pen^3+F8*pen^2+G8*pen+H8)</f>
        <v>0.794613059836384</v>
      </c>
      <c r="K8" s="24" t="n">
        <v>-6.0092E-013</v>
      </c>
      <c r="L8" s="24" t="n">
        <v>8.7708E-010</v>
      </c>
      <c r="M8" s="24" t="n">
        <v>-4.2495E-007</v>
      </c>
      <c r="N8" s="24" t="n">
        <v>4.5394E-005</v>
      </c>
      <c r="O8" s="24" t="n">
        <v>0.023413</v>
      </c>
      <c r="P8" s="24" t="n">
        <v>-5.9495</v>
      </c>
      <c r="Q8" s="24" t="n">
        <f aca="false">EXP(K8*pen^5+L8*pen^4+M8*pen^3+N8*pen^2+O8*pen+P8)</f>
        <v>0.19403700319276</v>
      </c>
      <c r="R8" s="24" t="n">
        <v>-4.6251E-015</v>
      </c>
      <c r="S8" s="24" t="n">
        <v>8.1184E-012</v>
      </c>
      <c r="T8" s="24" t="n">
        <v>-5.794E-009</v>
      </c>
      <c r="U8" s="24" t="n">
        <v>2.2253E-006</v>
      </c>
      <c r="V8" s="24" t="n">
        <v>-0.00053473</v>
      </c>
      <c r="W8" s="24" t="n">
        <v>0.092123</v>
      </c>
      <c r="X8" s="24" t="n">
        <v>-10.938</v>
      </c>
      <c r="Y8" s="24" t="n">
        <f aca="false">EXP(R8*pen^6+S8*pen^5+T8*pen^4+U8*pen^3+V8*pen^2+W8*pen+X8)</f>
        <v>0.0464806863491282</v>
      </c>
      <c r="AB8" s="24" t="n">
        <v>-2.8031E-010</v>
      </c>
      <c r="AC8" s="24" t="n">
        <v>4.4229E-007</v>
      </c>
      <c r="AD8" s="24" t="n">
        <v>-0.00027525</v>
      </c>
      <c r="AE8" s="24" t="n">
        <v>0.08432</v>
      </c>
      <c r="AF8" s="24" t="n">
        <v>-13.099</v>
      </c>
      <c r="AG8" s="24" t="n">
        <f aca="false">EXP(Z8*pen^6+AA8*pen^5+AB8*pen^4+AC8*pen^3+AD8*pen^2+AE8*pen+AF8)</f>
        <v>0.0156830306733095</v>
      </c>
    </row>
    <row r="9" customFormat="false" ht="12" hidden="false" customHeight="false" outlineLevel="0" collapsed="false">
      <c r="A9" s="22" t="n">
        <v>40</v>
      </c>
      <c r="D9" s="24" t="n">
        <v>6.617E-011</v>
      </c>
      <c r="E9" s="24" t="n">
        <v>-2.657E-008</v>
      </c>
      <c r="F9" s="24" t="n">
        <v>-3.9361E-005</v>
      </c>
      <c r="G9" s="24" t="n">
        <v>0.029226</v>
      </c>
      <c r="H9" s="24" t="n">
        <v>-4.8777</v>
      </c>
      <c r="I9" s="24" t="n">
        <f aca="false">EXP(C9*pen^5+D9*pen^4+E9*pen^3+F9*pen^2+G9*pen+H9)</f>
        <v>0.489863744008057</v>
      </c>
      <c r="K9" s="24" t="n">
        <v>-6.9788E-013</v>
      </c>
      <c r="L9" s="24" t="n">
        <v>9.7489E-010</v>
      </c>
      <c r="M9" s="24" t="n">
        <v>-4.5193E-007</v>
      </c>
      <c r="N9" s="24" t="n">
        <v>4.3802E-005</v>
      </c>
      <c r="O9" s="24" t="n">
        <v>0.025588</v>
      </c>
      <c r="P9" s="24" t="n">
        <v>-6.7442</v>
      </c>
      <c r="Q9" s="24" t="n">
        <f aca="false">EXP(K9*pen^5+L9*pen^4+M9*pen^3+N9*pen^2+O9*pen+P9)</f>
        <v>0.116082097631705</v>
      </c>
      <c r="R9" s="24" t="n">
        <v>-6.2741E-015</v>
      </c>
      <c r="S9" s="24" t="n">
        <v>1.0895E-011</v>
      </c>
      <c r="T9" s="24" t="n">
        <v>-7.6533E-009</v>
      </c>
      <c r="U9" s="24" t="n">
        <v>2.8575E-006</v>
      </c>
      <c r="V9" s="24" t="n">
        <v>-0.00065073</v>
      </c>
      <c r="W9" s="24" t="n">
        <v>0.10389</v>
      </c>
      <c r="X9" s="24" t="n">
        <v>-12.043</v>
      </c>
      <c r="Y9" s="24" t="n">
        <f aca="false">EXP(R9*pen^6+S9*pen^5+T9*pen^4+U9*pen^3+V9*pen^2+W9*pen+X9)</f>
        <v>0.0274710542879261</v>
      </c>
      <c r="Z9" s="24" t="n">
        <v>7.8884E-015</v>
      </c>
      <c r="AA9" s="24" t="n">
        <v>-1.2444E-011</v>
      </c>
      <c r="AB9" s="24" t="n">
        <v>7.3862E-009</v>
      </c>
      <c r="AC9" s="24" t="n">
        <v>-1.9142E-006</v>
      </c>
      <c r="AD9" s="24" t="n">
        <v>0.00010924</v>
      </c>
      <c r="AE9" s="24" t="n">
        <v>0.052225</v>
      </c>
      <c r="AF9" s="24" t="n">
        <v>-12.516</v>
      </c>
      <c r="AG9" s="24" t="n">
        <f aca="false">EXP(Z9*pen^6+AA9*pen^5+AB9*pen^4+AC9*pen^3+AD9*pen^2+AE9*pen+AF9)</f>
        <v>0.00933203289370579</v>
      </c>
    </row>
    <row r="10" customFormat="false" ht="12" hidden="false" customHeight="false" outlineLevel="0" collapsed="false">
      <c r="A10" s="22" t="n">
        <v>50</v>
      </c>
      <c r="D10" s="24" t="n">
        <v>-8.7391E-011</v>
      </c>
      <c r="E10" s="24" t="n">
        <v>1.497E-007</v>
      </c>
      <c r="F10" s="24" t="n">
        <v>-0.00010785</v>
      </c>
      <c r="G10" s="24" t="n">
        <v>0.039915</v>
      </c>
      <c r="H10" s="24" t="n">
        <v>-5.9461</v>
      </c>
      <c r="I10" s="24" t="n">
        <f aca="false">EXP(C10*pen^5+D10*pen^4+E10*pen^3+F10*pen^2+G10*pen+H10)</f>
        <v>0.29542933730129</v>
      </c>
      <c r="K10" s="24" t="n">
        <v>-4.7445E-013</v>
      </c>
      <c r="L10" s="24" t="n">
        <v>6.0922E-010</v>
      </c>
      <c r="M10" s="24" t="n">
        <v>-2.3039E-007</v>
      </c>
      <c r="N10" s="24" t="n">
        <v>-1.6988E-005</v>
      </c>
      <c r="O10" s="24" t="n">
        <v>0.033229</v>
      </c>
      <c r="P10" s="24" t="n">
        <v>-7.6461</v>
      </c>
      <c r="Q10" s="24" t="n">
        <f aca="false">EXP(K10*pen^5+L10*pen^4+M10*pen^3+N10*pen^2+O10*pen+P10)</f>
        <v>0.0672047062784357</v>
      </c>
      <c r="T10" s="24" t="n">
        <v>-2.915E-010</v>
      </c>
      <c r="U10" s="24" t="n">
        <v>4.187E-007</v>
      </c>
      <c r="V10" s="24" t="n">
        <v>-0.0002414</v>
      </c>
      <c r="W10" s="24" t="n">
        <v>0.07215</v>
      </c>
      <c r="X10" s="24" t="n">
        <v>-11.8</v>
      </c>
      <c r="Y10" s="24" t="n">
        <f aca="false">EXP(R10*pen^6+S10*pen^5+T10*pen^4+U10*pen^3+V10*pen^2+W10*pen+X10)</f>
        <v>0.0158783298796613</v>
      </c>
      <c r="Z10" s="24" t="n">
        <v>-3.9046E-015</v>
      </c>
      <c r="AA10" s="24" t="n">
        <v>7.8538E-012</v>
      </c>
      <c r="AB10" s="24" t="n">
        <v>-6.4073E-009</v>
      </c>
      <c r="AC10" s="24" t="n">
        <v>2.7721E-006</v>
      </c>
      <c r="AD10" s="24" t="n">
        <v>-0.00071796</v>
      </c>
      <c r="AE10" s="24" t="n">
        <v>0.12322</v>
      </c>
      <c r="AF10" s="24" t="n">
        <v>-15.382</v>
      </c>
      <c r="AG10" s="24" t="n">
        <f aca="false">EXP(Z10*pen^6+AA10*pen^5+AB10*pen^4+AC10*pen^3+AD10*pen^2+AE10*pen+AF10)</f>
        <v>0.00515412249529527</v>
      </c>
    </row>
    <row r="11" customFormat="false" ht="12" hidden="false" customHeight="false" outlineLevel="0" collapsed="false">
      <c r="A11" s="22" t="n">
        <v>60</v>
      </c>
      <c r="D11" s="24" t="n">
        <v>-1.6442E-010</v>
      </c>
      <c r="E11" s="24" t="n">
        <v>2.3971E-007</v>
      </c>
      <c r="F11" s="24" t="n">
        <v>-0.00014593</v>
      </c>
      <c r="G11" s="24" t="n">
        <v>0.047705</v>
      </c>
      <c r="H11" s="24" t="n">
        <v>-7.3357</v>
      </c>
      <c r="I11" s="24" t="n">
        <f aca="false">EXP(C11*pen^5+D11*pen^4+E11*pen^3+F11*pen^2+G11*pen+H11)</f>
        <v>0.138443635511898</v>
      </c>
      <c r="K11" s="24" t="n">
        <v>-4.0113E-013</v>
      </c>
      <c r="L11" s="24" t="n">
        <v>4.3738E-010</v>
      </c>
      <c r="M11" s="24" t="n">
        <v>-8.6861E-008</v>
      </c>
      <c r="N11" s="24" t="n">
        <v>-7.1232E-005</v>
      </c>
      <c r="O11" s="24" t="n">
        <v>0.043162</v>
      </c>
      <c r="P11" s="24" t="n">
        <v>-9.1962</v>
      </c>
      <c r="Q11" s="24" t="n">
        <f aca="false">EXP(K11*pen^5+L11*pen^4+M11*pen^3+N11*pen^2+O11*pen+P11)</f>
        <v>0.0291144227627956</v>
      </c>
      <c r="R11" s="24" t="n">
        <v>-6.0434E-015</v>
      </c>
      <c r="S11" s="24" t="n">
        <v>1.0524E-011</v>
      </c>
      <c r="T11" s="24" t="n">
        <v>-7.3956E-009</v>
      </c>
      <c r="U11" s="24" t="n">
        <v>2.7458E-006</v>
      </c>
      <c r="V11" s="24" t="n">
        <v>-0.00061734</v>
      </c>
      <c r="W11" s="24" t="n">
        <v>0.099157</v>
      </c>
      <c r="X11" s="24" t="n">
        <v>-13.299</v>
      </c>
      <c r="Y11" s="24" t="n">
        <f aca="false">EXP(R11*pen^6+S11*pen^5+T11*pen^4+U11*pen^3+V11*pen^2+W11*pen+X11)</f>
        <v>0.0064295058139023</v>
      </c>
      <c r="Z11" s="24" t="n">
        <v>-1.4125E-014</v>
      </c>
      <c r="AA11" s="24" t="n">
        <v>2.5105E-011</v>
      </c>
      <c r="AB11" s="24" t="n">
        <v>-1.8056E-008</v>
      </c>
      <c r="AC11" s="24" t="n">
        <v>6.7945E-006</v>
      </c>
      <c r="AD11" s="24" t="n">
        <v>-0.0014633</v>
      </c>
      <c r="AE11" s="24" t="n">
        <v>0.19286</v>
      </c>
      <c r="AF11" s="24" t="n">
        <v>-18.752</v>
      </c>
      <c r="AG11" s="24" t="n">
        <f aca="false">EXP(Z11*pen^6+AA11*pen^5+AB11*pen^4+AC11*pen^3+AD11*pen^2+AE11*pen+AF11)</f>
        <v>0.00220726739801608</v>
      </c>
    </row>
    <row r="12" customFormat="false" ht="12" hidden="false" customHeight="false" outlineLevel="0" collapsed="false">
      <c r="A12" s="22" t="n">
        <v>80</v>
      </c>
      <c r="D12" s="24" t="n">
        <v>-3.8956E-011</v>
      </c>
      <c r="E12" s="24" t="n">
        <v>9.1798E-008</v>
      </c>
      <c r="F12" s="24" t="n">
        <v>-8.8102E-005</v>
      </c>
      <c r="G12" s="24" t="n">
        <v>0.040569</v>
      </c>
      <c r="H12" s="24" t="n">
        <v>-8.3147</v>
      </c>
      <c r="I12" s="24" t="n">
        <f aca="false">EXP(C12*pen^5+D12*pen^4+E12*pen^3+F12*pen^2+G12*pen+H12)</f>
        <v>0.0472205736001595</v>
      </c>
      <c r="K12" s="24" t="n">
        <v>-3.5564E-013</v>
      </c>
      <c r="L12" s="24" t="n">
        <v>4.0705E-010</v>
      </c>
      <c r="M12" s="24" t="n">
        <v>-9.1113E-008</v>
      </c>
      <c r="N12" s="24" t="n">
        <v>-6.6697E-005</v>
      </c>
      <c r="O12" s="24" t="n">
        <v>0.043879</v>
      </c>
      <c r="P12" s="24" t="n">
        <v>-10.54</v>
      </c>
      <c r="Q12" s="24" t="n">
        <f aca="false">EXP(K12*pen^5+L12*pen^4+M12*pen^3+N12*pen^2+O12*pen+P12)</f>
        <v>0.0098182851517146</v>
      </c>
      <c r="R12" s="24" t="n">
        <v>3.5629E-015</v>
      </c>
      <c r="S12" s="24" t="n">
        <v>-5.207E-012</v>
      </c>
      <c r="T12" s="24" t="n">
        <v>2.6727E-009</v>
      </c>
      <c r="U12" s="24" t="n">
        <v>-4.3101E-007</v>
      </c>
      <c r="V12" s="24" t="n">
        <v>-0.00011062</v>
      </c>
      <c r="W12" s="24" t="n">
        <v>0.063778</v>
      </c>
      <c r="X12" s="24" t="n">
        <v>-13.934</v>
      </c>
      <c r="Y12" s="24" t="n">
        <f aca="false">EXP(R12*pen^6+S12*pen^5+T12*pen^4+U12*pen^3+V12*pen^2+W12*pen+X12)</f>
        <v>0.00200286945331823</v>
      </c>
      <c r="Z12" s="24" t="n">
        <v>-6.1222E-015</v>
      </c>
      <c r="AA12" s="24" t="n">
        <v>1.2244E-011</v>
      </c>
      <c r="AB12" s="24" t="n">
        <v>-1.0166E-008</v>
      </c>
      <c r="AC12" s="24" t="n">
        <v>4.517E-006</v>
      </c>
      <c r="AD12" s="24" t="n">
        <v>-0.0011611</v>
      </c>
      <c r="AE12" s="24" t="n">
        <v>0.17921</v>
      </c>
      <c r="AF12" s="24" t="n">
        <v>-20.006</v>
      </c>
      <c r="AG12" s="24" t="n">
        <f aca="false">EXP(Z12*pen^6+AA12*pen^5+AB12*pen^4+AC12*pen^3+AD12*pen^2+AE12*pen+AF12)</f>
        <v>0.000738166757659834</v>
      </c>
    </row>
    <row r="13" customFormat="false" ht="12" hidden="false" customHeight="false" outlineLevel="0" collapsed="false">
      <c r="A13" s="22" t="n">
        <v>100</v>
      </c>
      <c r="D13" s="24" t="n">
        <v>-2.0745E-010</v>
      </c>
      <c r="E13" s="24" t="n">
        <v>3.0077E-007</v>
      </c>
      <c r="F13" s="24" t="n">
        <v>-0.00017393</v>
      </c>
      <c r="G13" s="24" t="n">
        <v>0.054126</v>
      </c>
      <c r="H13" s="24" t="n">
        <v>-9.7331</v>
      </c>
      <c r="I13" s="24" t="n">
        <f aca="false">EXP(C13*pen^5+D13*pen^4+E13*pen^3+F13*pen^2+G13*pen+H13)</f>
        <v>0.0225761779869886</v>
      </c>
      <c r="K13" s="24" t="n">
        <v>-1.0502E-012</v>
      </c>
      <c r="L13" s="24" t="n">
        <v>1.3314E-009</v>
      </c>
      <c r="M13" s="24" t="n">
        <v>-5.4271E-007</v>
      </c>
      <c r="N13" s="24" t="n">
        <v>3.8967E-005</v>
      </c>
      <c r="O13" s="24" t="n">
        <v>0.030448</v>
      </c>
      <c r="P13" s="24" t="n">
        <v>-10.544</v>
      </c>
      <c r="Q13" s="24" t="n">
        <f aca="false">EXP(K13*pen^5+L13*pen^4+M13*pen^3+N13*pen^2+O13*pen+P13)</f>
        <v>0.00432551530513338</v>
      </c>
      <c r="S13" s="24" t="n">
        <v>-3.197E-013</v>
      </c>
      <c r="T13" s="24" t="n">
        <v>2.1148E-010</v>
      </c>
      <c r="U13" s="24" t="n">
        <v>1.1997E-007</v>
      </c>
      <c r="V13" s="24" t="n">
        <v>-0.00015582</v>
      </c>
      <c r="W13" s="24" t="n">
        <v>0.061605</v>
      </c>
      <c r="X13" s="24" t="n">
        <v>-14.446</v>
      </c>
      <c r="Y13" s="24" t="n">
        <f aca="false">EXP(R13*pen^6+S13*pen^5+T13*pen^4+U13*pen^3+V13*pen^2+W13*pen+X13)</f>
        <v>0.000775520609455977</v>
      </c>
      <c r="Z13" s="24" t="n">
        <v>-9.4697E-015</v>
      </c>
      <c r="AA13" s="24" t="n">
        <v>1.74E-011</v>
      </c>
      <c r="AB13" s="24" t="n">
        <v>-1.2978E-008</v>
      </c>
      <c r="AC13" s="24" t="n">
        <v>5.0943E-006</v>
      </c>
      <c r="AD13" s="24" t="n">
        <v>-0.0011595</v>
      </c>
      <c r="AE13" s="24" t="n">
        <v>0.16676</v>
      </c>
      <c r="AF13" s="24" t="n">
        <v>-20.327</v>
      </c>
      <c r="AG13" s="24" t="n">
        <f aca="false">EXP(Z13*pen^6+AA13*pen^5+AB13*pen^4+AC13*pen^3+AD13*pen^2+AE13*pen+AF13)</f>
        <v>0.00022409044842453</v>
      </c>
    </row>
    <row r="14" customFormat="false" ht="12" hidden="false" customHeight="false" outlineLevel="0" collapsed="false">
      <c r="A14" s="22" t="n">
        <v>120</v>
      </c>
      <c r="D14" s="24" t="n">
        <v>-3.5008E-010</v>
      </c>
      <c r="E14" s="24" t="n">
        <v>4.9157E-007</v>
      </c>
      <c r="F14" s="24" t="n">
        <v>-0.00025763</v>
      </c>
      <c r="G14" s="24" t="n">
        <v>0.067517</v>
      </c>
      <c r="H14" s="24" t="n">
        <v>-10.901</v>
      </c>
      <c r="I14" s="24" t="n">
        <f aca="false">EXP(C14*pen^5+D14*pen^4+E14*pen^3+F14*pen^2+G14*pen+H14)</f>
        <v>0.013162702724095</v>
      </c>
      <c r="K14" s="24" t="n">
        <v>-8.5392E-013</v>
      </c>
      <c r="L14" s="24" t="n">
        <v>9.7691E-010</v>
      </c>
      <c r="M14" s="24" t="n">
        <v>-2.9412E-007</v>
      </c>
      <c r="N14" s="24" t="n">
        <v>-4.1855E-005</v>
      </c>
      <c r="O14" s="24" t="n">
        <v>0.042178</v>
      </c>
      <c r="P14" s="24" t="n">
        <v>-11.69</v>
      </c>
      <c r="Q14" s="24" t="n">
        <f aca="false">EXP(K14*pen^5+L14*pen^4+M14*pen^3+N14*pen^2+O14*pen+P14)</f>
        <v>0.00249926547569629</v>
      </c>
      <c r="S14" s="24" t="n">
        <v>-4.8995E-013</v>
      </c>
      <c r="T14" s="24" t="n">
        <v>3.8736E-010</v>
      </c>
      <c r="U14" s="24" t="n">
        <v>6.5336E-008</v>
      </c>
      <c r="V14" s="24" t="n">
        <v>-0.00014622</v>
      </c>
      <c r="W14" s="24" t="n">
        <v>0.058388</v>
      </c>
      <c r="X14" s="24" t="n">
        <v>-14.59</v>
      </c>
      <c r="Y14" s="24" t="n">
        <f aca="false">EXP(R14*pen^6+S14*pen^5+T14*pen^4+U14*pen^3+V14*pen^2+W14*pen+X14)</f>
        <v>0.000419889070260355</v>
      </c>
      <c r="AA14" s="24" t="n">
        <v>7.5062E-013</v>
      </c>
      <c r="AB14" s="24" t="n">
        <v>-1.5943E-009</v>
      </c>
      <c r="AC14" s="24" t="n">
        <v>1.3191E-006</v>
      </c>
      <c r="AD14" s="24" t="n">
        <v>-0.00054598</v>
      </c>
      <c r="AE14" s="24" t="n">
        <v>0.1246</v>
      </c>
      <c r="AF14" s="24" t="n">
        <v>-20.439</v>
      </c>
      <c r="AG14" s="24" t="n">
        <f aca="false">EXP(Z14*pen^6+AA14*pen^5+AB14*pen^4+AC14*pen^3+AD14*pen^2+AE14*pen+AF14)</f>
        <v>0.000109884405917815</v>
      </c>
    </row>
    <row r="15" customFormat="false" ht="12" hidden="false" customHeight="false" outlineLevel="0" collapsed="false">
      <c r="A15" s="22" t="n">
        <v>140</v>
      </c>
      <c r="D15" s="24" t="n">
        <v>-3.6462E-010</v>
      </c>
      <c r="E15" s="24" t="n">
        <v>5.1211E-007</v>
      </c>
      <c r="F15" s="24" t="n">
        <v>-0.00026731</v>
      </c>
      <c r="G15" s="24" t="n">
        <v>0.0687</v>
      </c>
      <c r="H15" s="24" t="n">
        <v>-11.12</v>
      </c>
      <c r="I15" s="24" t="n">
        <f aca="false">EXP(C15*pen^5+D15*pen^4+E15*pen^3+F15*pen^2+G15*pen+H15)</f>
        <v>0.0104734478580033</v>
      </c>
      <c r="L15" s="24" t="n">
        <v>-1.4572E-010</v>
      </c>
      <c r="M15" s="24" t="n">
        <v>2.464E-007</v>
      </c>
      <c r="N15" s="24" t="n">
        <v>-0.00015736</v>
      </c>
      <c r="O15" s="24" t="n">
        <v>0.0522</v>
      </c>
      <c r="P15" s="24" t="n">
        <v>-12.166</v>
      </c>
      <c r="Q15" s="24" t="n">
        <f aca="false">EXP(K15*pen^5+L15*pen^4+M15*pen^3+N15*pen^2+O15*pen+P15)</f>
        <v>0.00186899953370084</v>
      </c>
      <c r="T15" s="24" t="n">
        <v>-3.006E-010</v>
      </c>
      <c r="U15" s="24" t="n">
        <v>4.484E-007</v>
      </c>
      <c r="V15" s="24" t="n">
        <v>-0.0002515</v>
      </c>
      <c r="W15" s="24" t="n">
        <v>0.07172</v>
      </c>
      <c r="X15" s="24" t="n">
        <v>-15.45</v>
      </c>
      <c r="Y15" s="24" t="n">
        <f aca="false">EXP(R15*pen^6+S15*pen^5+T15*pen^4+U15*pen^3+V15*pen^2+W15*pen+X15)</f>
        <v>0.000316002636834249</v>
      </c>
      <c r="AA15" s="24" t="n">
        <v>8.7423E-013</v>
      </c>
      <c r="AB15" s="24" t="n">
        <v>-1.7983E-009</v>
      </c>
      <c r="AC15" s="24" t="n">
        <v>1.4429E-006</v>
      </c>
      <c r="AD15" s="24" t="n">
        <v>-0.00057461</v>
      </c>
      <c r="AE15" s="24" t="n">
        <v>0.12493</v>
      </c>
      <c r="AF15" s="24" t="n">
        <v>-20.395</v>
      </c>
      <c r="AG15" s="24" t="n">
        <f aca="false">EXP(Z15*pen^6+AA15*pen^5+AB15*pen^4+AC15*pen^3+AD15*pen^2+AE15*pen+AF15)</f>
        <v>7.88686774049131E-005</v>
      </c>
    </row>
    <row r="16" customFormat="false" ht="12" hidden="false" customHeight="false" outlineLevel="0" collapsed="false">
      <c r="A16" s="22" t="n">
        <v>160</v>
      </c>
      <c r="D16" s="24" t="n">
        <v>-3.3003E-010</v>
      </c>
      <c r="E16" s="24" t="n">
        <v>4.7406E-007</v>
      </c>
      <c r="F16" s="24" t="n">
        <v>-0.00025353</v>
      </c>
      <c r="G16" s="24" t="n">
        <v>0.066913</v>
      </c>
      <c r="H16" s="24" t="n">
        <v>-11.183</v>
      </c>
      <c r="I16" s="24" t="n">
        <f aca="false">EXP(C16*pen^5+D16*pen^4+E16*pen^3+F16*pen^2+G16*pen+H16)</f>
        <v>0.00930532929942884</v>
      </c>
      <c r="L16" s="24" t="n">
        <v>-1.6862E-010</v>
      </c>
      <c r="M16" s="24" t="n">
        <v>2.8166E-007</v>
      </c>
      <c r="N16" s="24" t="n">
        <v>-0.00017415</v>
      </c>
      <c r="O16" s="24" t="n">
        <v>0.054551</v>
      </c>
      <c r="P16" s="24" t="n">
        <v>-12.251</v>
      </c>
      <c r="Q16" s="24" t="n">
        <f aca="false">EXP(K16*pen^5+L16*pen^4+M16*pen^3+N16*pen^2+O16*pen+P16)</f>
        <v>0.00179399195454793</v>
      </c>
      <c r="T16" s="24" t="n">
        <v>-2.478E-010</v>
      </c>
      <c r="U16" s="24" t="n">
        <v>3.861E-007</v>
      </c>
      <c r="V16" s="24" t="n">
        <v>-0.0002253</v>
      </c>
      <c r="W16" s="24" t="n">
        <v>0.06695</v>
      </c>
      <c r="X16" s="24" t="n">
        <v>-15.26</v>
      </c>
      <c r="Y16" s="24" t="n">
        <f aca="false">EXP(R16*pen^6+S16*pen^5+T16*pen^4+U16*pen^3+V16*pen^2+W16*pen+X16)</f>
        <v>0.000277502670888688</v>
      </c>
      <c r="AA16" s="24" t="n">
        <v>1.6396E-012</v>
      </c>
      <c r="AB16" s="24" t="n">
        <v>-2.8687E-009</v>
      </c>
      <c r="AC16" s="24" t="n">
        <v>1.9997E-006</v>
      </c>
      <c r="AD16" s="24" t="n">
        <v>-0.00070531</v>
      </c>
      <c r="AE16" s="24" t="n">
        <v>0.13744</v>
      </c>
      <c r="AF16" s="24" t="n">
        <v>-20.76</v>
      </c>
      <c r="AG16" s="24" t="n">
        <f aca="false">EXP(Z16*pen^6+AA16*pen^5+AB16*pen^4+AC16*pen^3+AD16*pen^2+AE16*pen+AF16)</f>
        <v>7.10555920981295E-005</v>
      </c>
    </row>
    <row r="19" customFormat="false" ht="12" hidden="false" customHeight="false" outlineLevel="0" collapsed="false">
      <c r="D19" s="22" t="s">
        <v>113</v>
      </c>
    </row>
    <row r="21" customFormat="false" ht="12" hidden="false" customHeight="false" outlineLevel="0" collapsed="false">
      <c r="A21" s="22" t="n">
        <v>0</v>
      </c>
      <c r="C21" s="24" t="n">
        <v>7.0268E-012</v>
      </c>
      <c r="D21" s="30" t="n">
        <v>-8.1541E-009</v>
      </c>
      <c r="E21" s="24" t="n">
        <v>3.5742E-006</v>
      </c>
      <c r="F21" s="24" t="n">
        <v>-0.00064225</v>
      </c>
      <c r="G21" s="24" t="n">
        <v>0.060286</v>
      </c>
      <c r="H21" s="24" t="n">
        <v>-1.3111</v>
      </c>
      <c r="I21" s="24" t="n">
        <f aca="false">C21*pen^5+D21*pen^4+E21*pen^3+F21*pen^2+G21*pen+H21</f>
        <v>2.851716</v>
      </c>
      <c r="K21" s="24" t="n">
        <v>3.621E-013</v>
      </c>
      <c r="L21" s="24" t="n">
        <v>-9.442E-010</v>
      </c>
      <c r="M21" s="24" t="n">
        <v>8.415E-007</v>
      </c>
      <c r="N21" s="24" t="n">
        <v>-0.0003442</v>
      </c>
      <c r="O21" s="24" t="n">
        <v>0.07254</v>
      </c>
      <c r="P21" s="24" t="n">
        <v>-3.733</v>
      </c>
      <c r="Q21" s="24" t="n">
        <f aca="false">EXP(J21*pen^6+K21*pen^5+L21*pen^4+M21*pen^3+N21*pen^2+O21*pen+P21)</f>
        <v>10.4244290625199</v>
      </c>
      <c r="T21" s="24" t="n">
        <v>-4.024E-010</v>
      </c>
      <c r="U21" s="24" t="n">
        <v>5.435E-007</v>
      </c>
      <c r="V21" s="24" t="n">
        <v>-0.0002724</v>
      </c>
      <c r="W21" s="24" t="n">
        <v>0.06578</v>
      </c>
      <c r="X21" s="24" t="n">
        <v>-3.743</v>
      </c>
      <c r="Y21" s="24" t="n">
        <f aca="false">EXP(R21*pen^6+S21*pen^5+T21*pen^4+U21*pen^3+V21*pen^2+W21*pen+X21)</f>
        <v>9.21801756677485</v>
      </c>
      <c r="AB21" s="24" t="n">
        <v>-3.853E-010</v>
      </c>
      <c r="AC21" s="24" t="n">
        <v>5.211E-007</v>
      </c>
      <c r="AD21" s="24" t="n">
        <v>-0.000264</v>
      </c>
      <c r="AE21" s="24" t="n">
        <v>0.06501</v>
      </c>
      <c r="AF21" s="24" t="n">
        <v>-4.015</v>
      </c>
      <c r="AG21" s="24" t="n">
        <f aca="false">EXP(Z21*pen^6+AA21*pen^5+AB21*pen^4+AC21*pen^3+AD21*pen^2+AE21*pen+AF21)</f>
        <v>7.23781959407378</v>
      </c>
    </row>
    <row r="22" customFormat="false" ht="12" hidden="false" customHeight="false" outlineLevel="0" collapsed="false">
      <c r="A22" s="22" t="n">
        <v>10</v>
      </c>
      <c r="C22" s="24" t="n">
        <v>7.0268E-012</v>
      </c>
      <c r="D22" s="30" t="n">
        <v>-8.1541E-009</v>
      </c>
      <c r="E22" s="24" t="n">
        <v>3.5742E-006</v>
      </c>
      <c r="F22" s="24" t="n">
        <v>-0.00064225</v>
      </c>
      <c r="G22" s="24" t="n">
        <v>0.060286</v>
      </c>
      <c r="H22" s="24" t="n">
        <v>-1.3111</v>
      </c>
      <c r="I22" s="24" t="n">
        <f aca="false">C22*pen^5+D22*pen^4+E22*pen^3+F22*pen^2+G22*pen+H22</f>
        <v>2.851716</v>
      </c>
      <c r="K22" s="24" t="n">
        <v>4.004E-013</v>
      </c>
      <c r="L22" s="24" t="n">
        <v>-9.537E-010</v>
      </c>
      <c r="M22" s="24" t="n">
        <v>8.18E-007</v>
      </c>
      <c r="N22" s="24" t="n">
        <v>-0.0003307</v>
      </c>
      <c r="O22" s="24" t="n">
        <v>0.07021</v>
      </c>
      <c r="P22" s="24" t="n">
        <v>-3.648</v>
      </c>
      <c r="Q22" s="24" t="n">
        <f aca="false">EXP(J22*pen^6+K22*pen^5+L22*pen^4+M22*pen^3+N22*pen^2+O22*pen+P22)</f>
        <v>10.0966935604762</v>
      </c>
      <c r="T22" s="24" t="n">
        <v>-4.206E-010</v>
      </c>
      <c r="U22" s="24" t="n">
        <v>5.636E-007</v>
      </c>
      <c r="V22" s="24" t="n">
        <v>-0.000281</v>
      </c>
      <c r="W22" s="24" t="n">
        <v>0.06754</v>
      </c>
      <c r="X22" s="24" t="n">
        <v>-3.893</v>
      </c>
      <c r="Y22" s="24" t="n">
        <f aca="false">EXP(R22*pen^6+S22*pen^5+T22*pen^4+U22*pen^3+V22*pen^2+W22*pen+X22)</f>
        <v>9.12337681173589</v>
      </c>
      <c r="AB22" s="24" t="n">
        <v>-3.833E-010</v>
      </c>
      <c r="AC22" s="24" t="n">
        <v>5.18E-007</v>
      </c>
      <c r="AD22" s="24" t="n">
        <v>-0.0002625</v>
      </c>
      <c r="AE22" s="24" t="n">
        <v>0.06471</v>
      </c>
      <c r="AF22" s="24" t="n">
        <v>-4.003</v>
      </c>
      <c r="AG22" s="24" t="n">
        <f aca="false">EXP(Z22*pen^6+AA22*pen^5+AB22*pen^4+AC22*pen^3+AD22*pen^2+AE22*pen+AF22)</f>
        <v>7.16866897999415</v>
      </c>
    </row>
    <row r="23" customFormat="false" ht="12" hidden="false" customHeight="false" outlineLevel="0" collapsed="false">
      <c r="A23" s="22" t="n">
        <v>20</v>
      </c>
      <c r="C23" s="24" t="n">
        <v>6.374E-012</v>
      </c>
      <c r="D23" s="24" t="n">
        <v>-7.2784E-009</v>
      </c>
      <c r="E23" s="24" t="n">
        <v>3.1459E-006</v>
      </c>
      <c r="F23" s="24" t="n">
        <v>-0.0005484</v>
      </c>
      <c r="G23" s="24" t="n">
        <v>0.05102</v>
      </c>
      <c r="H23" s="24" t="n">
        <v>-0.94144</v>
      </c>
      <c r="I23" s="24" t="n">
        <f aca="false">C23*pen^5+D23*pen^4+E23*pen^3+F23*pen^2+G23*pen+H23</f>
        <v>2.888</v>
      </c>
      <c r="K23" s="24" t="n">
        <v>4.724E-013</v>
      </c>
      <c r="L23" s="24" t="n">
        <v>-1.031E-009</v>
      </c>
      <c r="M23" s="24" t="n">
        <v>8.391E-007</v>
      </c>
      <c r="N23" s="24" t="n">
        <v>-0.000329</v>
      </c>
      <c r="O23" s="24" t="n">
        <v>0.06894</v>
      </c>
      <c r="P23" s="24" t="n">
        <v>-3.588</v>
      </c>
      <c r="Q23" s="24" t="n">
        <f aca="false">EXP(J23*pen^6+K23*pen^5+L23*pen^4+M23*pen^3+N23*pen^2+O23*pen+P23)</f>
        <v>9.52926890868615</v>
      </c>
      <c r="T23" s="24" t="n">
        <v>-3.998E-010</v>
      </c>
      <c r="U23" s="24" t="n">
        <v>5.401E-007</v>
      </c>
      <c r="V23" s="24" t="n">
        <v>-0.0002713</v>
      </c>
      <c r="W23" s="24" t="n">
        <v>0.06579</v>
      </c>
      <c r="X23" s="24" t="n">
        <v>-3.869</v>
      </c>
      <c r="Y23" s="24" t="n">
        <f aca="false">EXP(R23*pen^6+S23*pen^5+T23*pen^4+U23*pen^3+V23*pen^2+W23*pen+X23)</f>
        <v>8.31548966277507</v>
      </c>
      <c r="AB23" s="24" t="n">
        <v>-3.797E-010</v>
      </c>
      <c r="AC23" s="24" t="n">
        <v>5.066E-007</v>
      </c>
      <c r="AD23" s="24" t="n">
        <v>-0.0002541</v>
      </c>
      <c r="AE23" s="24" t="n">
        <v>0.06265</v>
      </c>
      <c r="AF23" s="24" t="n">
        <v>-3.931</v>
      </c>
      <c r="AG23" s="24" t="n">
        <f aca="false">EXP(Z23*pen^6+AA23*pen^5+AB23*pen^4+AC23*pen^3+AD23*pen^2+AE23*pen+AF23)</f>
        <v>6.55534010047393</v>
      </c>
    </row>
    <row r="24" customFormat="false" ht="12" hidden="false" customHeight="false" outlineLevel="0" collapsed="false">
      <c r="A24" s="22" t="n">
        <v>30</v>
      </c>
      <c r="D24" s="24" t="n">
        <v>4.5355E-010</v>
      </c>
      <c r="E24" s="24" t="n">
        <v>-2.9504E-007</v>
      </c>
      <c r="F24" s="24" t="n">
        <v>0.0001309</v>
      </c>
      <c r="G24" s="24" t="n">
        <v>-0.0055829</v>
      </c>
      <c r="H24" s="24" t="n">
        <v>0.5952</v>
      </c>
      <c r="I24" s="24" t="n">
        <f aca="false">C24*pen^5+D24*pen^4+E24*pen^3+F24*pen^2+G24*pen+H24</f>
        <v>3.07998</v>
      </c>
      <c r="K24" s="24" t="n">
        <v>4.198E-013</v>
      </c>
      <c r="L24" s="24" t="n">
        <v>-9.067E-010</v>
      </c>
      <c r="M24" s="24" t="n">
        <v>7.49E-007</v>
      </c>
      <c r="N24" s="24" t="n">
        <v>-0.0003028</v>
      </c>
      <c r="O24" s="24" t="n">
        <v>0.0659</v>
      </c>
      <c r="P24" s="24" t="n">
        <v>-3.568</v>
      </c>
      <c r="Q24" s="24" t="n">
        <f aca="false">EXP(J24*pen^6+K24*pen^5+L24*pen^4+M24*pen^3+N24*pen^2+O24*pen+P24)</f>
        <v>8.80760893858681</v>
      </c>
      <c r="T24" s="24" t="n">
        <v>-3.093E-010</v>
      </c>
      <c r="U24" s="24" t="n">
        <v>4.361E-007</v>
      </c>
      <c r="V24" s="24" t="n">
        <v>-0.0002315</v>
      </c>
      <c r="W24" s="24" t="n">
        <v>0.06019</v>
      </c>
      <c r="X24" s="24" t="n">
        <v>-3.75</v>
      </c>
      <c r="Y24" s="24" t="n">
        <f aca="false">EXP(R24*pen^6+S24*pen^5+T24*pen^4+U24*pen^3+V24*pen^2+W24*pen+X24)</f>
        <v>7.55281242107192</v>
      </c>
      <c r="AB24" s="24" t="n">
        <v>-3.602E-010</v>
      </c>
      <c r="AC24" s="24" t="n">
        <v>4.849E-007</v>
      </c>
      <c r="AD24" s="24" t="n">
        <v>-0.0002457</v>
      </c>
      <c r="AE24" s="24" t="n">
        <v>0.06121</v>
      </c>
      <c r="AF24" s="24" t="n">
        <v>-3.881</v>
      </c>
      <c r="AG24" s="24" t="n">
        <f aca="false">EXP(Z24*pen^6+AA24*pen^5+AB24*pen^4+AC24*pen^3+AD24*pen^2+AE24*pen+AF24)</f>
        <v>6.27064989005538</v>
      </c>
    </row>
    <row r="25" customFormat="false" ht="12" hidden="false" customHeight="false" outlineLevel="0" collapsed="false">
      <c r="A25" s="22" t="n">
        <v>40</v>
      </c>
      <c r="D25" s="24" t="n">
        <v>5.1674E-010</v>
      </c>
      <c r="E25" s="24" t="n">
        <v>-3.6659E-007</v>
      </c>
      <c r="F25" s="24" t="n">
        <v>0.00015761</v>
      </c>
      <c r="G25" s="24" t="n">
        <v>-0.0091564</v>
      </c>
      <c r="H25" s="24" t="n">
        <v>0.70009</v>
      </c>
      <c r="I25" s="24" t="n">
        <f aca="false">C25*pen^5+D25*pen^4+E25*pen^3+F25*pen^2+G25*pen+H25</f>
        <v>3.067274</v>
      </c>
      <c r="K25" s="24" t="n">
        <v>6.662E-013</v>
      </c>
      <c r="L25" s="24" t="n">
        <v>-1.229E-009</v>
      </c>
      <c r="M25" s="24" t="n">
        <v>8.934E-007</v>
      </c>
      <c r="N25" s="24" t="n">
        <v>-0.0003275</v>
      </c>
      <c r="O25" s="24" t="n">
        <v>0.06695</v>
      </c>
      <c r="P25" s="24" t="n">
        <v>-3.639</v>
      </c>
      <c r="Q25" s="24" t="n">
        <f aca="false">EXP(J25*pen^6+K25*pen^5+L25*pen^4+M25*pen^3+N25*pen^2+O25*pen+P25)</f>
        <v>7.72903487236259</v>
      </c>
      <c r="T25" s="24" t="n">
        <v>-2.76E-010</v>
      </c>
      <c r="U25" s="24" t="n">
        <v>3.935E-007</v>
      </c>
      <c r="V25" s="24" t="n">
        <v>-0.0002124</v>
      </c>
      <c r="W25" s="24" t="n">
        <v>0.0567</v>
      </c>
      <c r="X25" s="24" t="n">
        <v>-3.658</v>
      </c>
      <c r="Y25" s="24" t="n">
        <f aca="false">EXP(R25*pen^6+S25*pen^5+T25*pen^4+U25*pen^3+V25*pen^2+W25*pen+X25)</f>
        <v>6.63527424491956</v>
      </c>
      <c r="AB25" s="24" t="n">
        <v>-3.243E-010</v>
      </c>
      <c r="AC25" s="24" t="n">
        <v>4.371E-007</v>
      </c>
      <c r="AD25" s="24" t="n">
        <v>-0.0002236</v>
      </c>
      <c r="AE25" s="24" t="n">
        <v>0.05707</v>
      </c>
      <c r="AF25" s="24" t="n">
        <v>-3.723</v>
      </c>
      <c r="AG25" s="24" t="n">
        <f aca="false">EXP(Z25*pen^6+AA25*pen^5+AB25*pen^4+AC25*pen^3+AD25*pen^2+AE25*pen+AF25)</f>
        <v>5.61207204597038</v>
      </c>
    </row>
    <row r="26" customFormat="false" ht="12" hidden="false" customHeight="false" outlineLevel="0" collapsed="false">
      <c r="A26" s="22" t="n">
        <v>50</v>
      </c>
      <c r="D26" s="24" t="n">
        <v>4.6836E-010</v>
      </c>
      <c r="E26" s="24" t="n">
        <v>-3.0687E-007</v>
      </c>
      <c r="F26" s="24" t="n">
        <v>0.00013192</v>
      </c>
      <c r="G26" s="24" t="n">
        <v>-0.0046715</v>
      </c>
      <c r="H26" s="24" t="n">
        <v>0.43812</v>
      </c>
      <c r="I26" s="24" t="n">
        <f aca="false">C26*pen^5+D26*pen^4+E26*pen^3+F26*pen^2+G26*pen+H26</f>
        <v>3.075036</v>
      </c>
      <c r="K26" s="24" t="n">
        <v>2.521E-013</v>
      </c>
      <c r="L26" s="24" t="n">
        <v>-5.797E-010</v>
      </c>
      <c r="M26" s="24" t="n">
        <v>5.198E-007</v>
      </c>
      <c r="N26" s="24" t="n">
        <v>-0.0002306</v>
      </c>
      <c r="O26" s="24" t="n">
        <v>0.05586</v>
      </c>
      <c r="P26" s="24" t="n">
        <v>-3.319</v>
      </c>
      <c r="Q26" s="24" t="n">
        <f aca="false">EXP(J26*pen^6+K26*pen^5+L26*pen^4+M26*pen^3+N26*pen^2+O26*pen+P26)</f>
        <v>6.96259326154779</v>
      </c>
      <c r="T26" s="24" t="n">
        <v>-2.961E-010</v>
      </c>
      <c r="U26" s="24" t="n">
        <v>4.133E-007</v>
      </c>
      <c r="V26" s="24" t="n">
        <v>-0.0002171</v>
      </c>
      <c r="W26" s="24" t="n">
        <v>0.05636</v>
      </c>
      <c r="X26" s="24" t="n">
        <v>-3.631</v>
      </c>
      <c r="Y26" s="24" t="n">
        <f aca="false">EXP(R26*pen^6+S26*pen^5+T26*pen^4+U26*pen^3+V26*pen^2+W26*pen+X26)</f>
        <v>5.98729665156517</v>
      </c>
      <c r="AB26" s="24" t="n">
        <v>-2.702E-010</v>
      </c>
      <c r="AC26" s="24" t="n">
        <v>3.743E-007</v>
      </c>
      <c r="AD26" s="24" t="n">
        <v>-0.0001982</v>
      </c>
      <c r="AE26" s="24" t="n">
        <v>0.05285</v>
      </c>
      <c r="AF26" s="24" t="n">
        <v>-3.571</v>
      </c>
      <c r="AG26" s="24" t="n">
        <f aca="false">EXP(Z26*pen^6+AA26*pen^5+AB26*pen^4+AC26*pen^3+AD26*pen^2+AE26*pen+AF26)</f>
        <v>5.1196188862418</v>
      </c>
    </row>
    <row r="27" customFormat="false" ht="12" hidden="false" customHeight="false" outlineLevel="0" collapsed="false">
      <c r="A27" s="22" t="n">
        <v>60</v>
      </c>
      <c r="C27" s="24" t="n">
        <v>4.727E-012</v>
      </c>
      <c r="D27" s="24" t="n">
        <v>-5.1283E-009</v>
      </c>
      <c r="E27" s="24" t="n">
        <v>2.0978E-006</v>
      </c>
      <c r="F27" s="24" t="n">
        <v>-0.0003445</v>
      </c>
      <c r="G27" s="24" t="n">
        <v>0.039379</v>
      </c>
      <c r="H27" s="24" t="n">
        <v>-0.99777</v>
      </c>
      <c r="I27" s="24" t="n">
        <f aca="false">C27*pen^5+D27*pen^4+E27*pen^3+F27*pen^2+G27*pen+H27</f>
        <v>3.18779</v>
      </c>
      <c r="K27" s="24" t="n">
        <v>1.05E-014</v>
      </c>
      <c r="L27" s="24" t="n">
        <v>-2.923E-010</v>
      </c>
      <c r="M27" s="24" t="n">
        <v>3.915E-007</v>
      </c>
      <c r="N27" s="24" t="n">
        <v>-0.0002029</v>
      </c>
      <c r="O27" s="24" t="n">
        <v>0.0531</v>
      </c>
      <c r="P27" s="24" t="n">
        <v>-3.351</v>
      </c>
      <c r="Q27" s="24" t="n">
        <f aca="false">EXP(J27*pen^6+K27*pen^5+L27*pen^4+M27*pen^3+N27*pen^2+O27*pen+P27)</f>
        <v>6.17605674088665</v>
      </c>
      <c r="T27" s="24" t="n">
        <v>-3.462E-010</v>
      </c>
      <c r="U27" s="24" t="n">
        <v>4.686E-007</v>
      </c>
      <c r="V27" s="24" t="n">
        <v>-0.0002362</v>
      </c>
      <c r="W27" s="24" t="n">
        <v>0.05831</v>
      </c>
      <c r="X27" s="24" t="n">
        <v>-3.756</v>
      </c>
      <c r="Y27" s="24" t="n">
        <f aca="false">EXP(R27*pen^6+S27*pen^5+T27*pen^4+U27*pen^3+V27*pen^2+W27*pen+X27)</f>
        <v>5.22199754421442</v>
      </c>
      <c r="AB27" s="24" t="n">
        <v>-3.108E-010</v>
      </c>
      <c r="AC27" s="24" t="n">
        <v>4.292E-007</v>
      </c>
      <c r="AD27" s="24" t="n">
        <v>-0.0002234</v>
      </c>
      <c r="AE27" s="24" t="n">
        <v>0.05745</v>
      </c>
      <c r="AF27" s="24" t="n">
        <v>-3.971</v>
      </c>
      <c r="AG27" s="24" t="n">
        <f aca="false">EXP(Z27*pen^6+AA27*pen^5+AB27*pen^4+AC27*pen^3+AD27*pen^2+AE27*pen+AF27)</f>
        <v>4.56911713886836</v>
      </c>
    </row>
    <row r="28" customFormat="false" ht="12" hidden="false" customHeight="false" outlineLevel="0" collapsed="false">
      <c r="A28" s="22" t="n">
        <v>80</v>
      </c>
      <c r="D28" s="24" t="n">
        <v>6.4443E-010</v>
      </c>
      <c r="E28" s="24" t="n">
        <v>-4.8369E-007</v>
      </c>
      <c r="F28" s="24" t="n">
        <v>0.00016678</v>
      </c>
      <c r="G28" s="24" t="n">
        <v>-0.0033737</v>
      </c>
      <c r="H28" s="24" t="n">
        <v>0.16866</v>
      </c>
      <c r="I28" s="24" t="n">
        <f aca="false">C28*pen^5+D28*pen^4+E28*pen^3+F28*pen^2+G28*pen+H28</f>
        <v>3.326688</v>
      </c>
      <c r="K28" s="24" t="n">
        <v>1.859E-013</v>
      </c>
      <c r="L28" s="24" t="n">
        <v>-4.579E-010</v>
      </c>
      <c r="M28" s="24" t="n">
        <v>4.256E-007</v>
      </c>
      <c r="N28" s="24" t="n">
        <v>-0.000195</v>
      </c>
      <c r="O28" s="24" t="n">
        <v>0.05002</v>
      </c>
      <c r="P28" s="24" t="n">
        <v>-3.204</v>
      </c>
      <c r="Q28" s="24" t="n">
        <f aca="false">EXP(J28*pen^6+K28*pen^5+L28*pen^4+M28*pen^3+N28*pen^2+O28*pen+P28)</f>
        <v>5.64995737001615</v>
      </c>
      <c r="T28" s="24" t="n">
        <v>-3.429E-010</v>
      </c>
      <c r="U28" s="24" t="n">
        <v>4.601E-007</v>
      </c>
      <c r="V28" s="24" t="n">
        <v>-0.0002298</v>
      </c>
      <c r="W28" s="24" t="n">
        <v>0.05652</v>
      </c>
      <c r="X28" s="24" t="n">
        <v>-3.679</v>
      </c>
      <c r="Y28" s="24" t="n">
        <f aca="false">EXP(R28*pen^6+S28*pen^5+T28*pen^4+U28*pen^3+V28*pen^2+W28*pen+X28)</f>
        <v>4.78344022510652</v>
      </c>
      <c r="AB28" s="24" t="n">
        <v>-3.252E-010</v>
      </c>
      <c r="AC28" s="24" t="n">
        <v>4.466E-007</v>
      </c>
      <c r="AD28" s="24" t="n">
        <v>-0.0002287</v>
      </c>
      <c r="AE28" s="24" t="n">
        <v>0.05742</v>
      </c>
      <c r="AF28" s="24" t="n">
        <v>-3.952</v>
      </c>
      <c r="AG28" s="24" t="n">
        <f aca="false">EXP(Z28*pen^6+AA28*pen^5+AB28*pen^4+AC28*pen^3+AD28*pen^2+AE28*pen+AF28)</f>
        <v>4.20586508512205</v>
      </c>
    </row>
    <row r="29" customFormat="false" ht="12" hidden="false" customHeight="false" outlineLevel="0" collapsed="false">
      <c r="A29" s="22" t="n">
        <v>100</v>
      </c>
      <c r="D29" s="24" t="n">
        <v>2.9114E-010</v>
      </c>
      <c r="E29" s="24" t="n">
        <v>-1.1669E-007</v>
      </c>
      <c r="F29" s="24" t="n">
        <v>6.1374E-005</v>
      </c>
      <c r="G29" s="24" t="n">
        <v>0.0082973</v>
      </c>
      <c r="H29" s="24" t="n">
        <v>-0.10464</v>
      </c>
      <c r="I29" s="24" t="n">
        <f aca="false">C29*pen^5+D29*pen^4+E29*pen^3+F29*pen^2+G29*pen+H29</f>
        <v>3.542084</v>
      </c>
      <c r="K29" s="24" t="n">
        <v>-9.791E-013</v>
      </c>
      <c r="L29" s="24" t="n">
        <v>1.205E-009</v>
      </c>
      <c r="M29" s="24" t="n">
        <v>-4.618E-007</v>
      </c>
      <c r="N29" s="24" t="n">
        <v>2.382E-005</v>
      </c>
      <c r="O29" s="24" t="n">
        <v>0.0255</v>
      </c>
      <c r="P29" s="24" t="n">
        <v>-2.225</v>
      </c>
      <c r="Q29" s="24" t="n">
        <f aca="false">EXP(J29*pen^6+K29*pen^5+L29*pen^4+M29*pen^3+N29*pen^2+O29*pen+P29)</f>
        <v>5.74361038766561</v>
      </c>
      <c r="T29" s="24" t="n">
        <v>-3.443E-010</v>
      </c>
      <c r="U29" s="24" t="n">
        <v>4.574E-007</v>
      </c>
      <c r="V29" s="24" t="n">
        <v>-0.0002263</v>
      </c>
      <c r="W29" s="24" t="n">
        <v>0.05557</v>
      </c>
      <c r="X29" s="24" t="n">
        <v>-3.646</v>
      </c>
      <c r="Y29" s="24" t="n">
        <f aca="false">EXP(R29*pen^6+S29*pen^5+T29*pen^4+U29*pen^3+V29*pen^2+W29*pen+X29)</f>
        <v>4.59201993383599</v>
      </c>
      <c r="Z29" s="24"/>
      <c r="AA29" s="24" t="n">
        <v>6.321E-013</v>
      </c>
      <c r="AB29" s="24" t="n">
        <v>-1.175E-009</v>
      </c>
      <c r="AC29" s="24" t="n">
        <v>8.585E-007</v>
      </c>
      <c r="AD29" s="24" t="n">
        <v>-0.0003132</v>
      </c>
      <c r="AE29" s="24" t="n">
        <v>0.0635</v>
      </c>
      <c r="AF29" s="24" t="n">
        <v>-4.008</v>
      </c>
      <c r="AG29" s="24" t="n">
        <f aca="false">EXP(Z29*pen^6+AA29*pen^5+AB29*pen^4+AC29*pen^3+AD29*pen^2+AE29*pen+AF29)</f>
        <v>3.87393970171814</v>
      </c>
    </row>
    <row r="30" customFormat="false" ht="12" hidden="false" customHeight="false" outlineLevel="0" collapsed="false">
      <c r="A30" s="22" t="n">
        <v>120</v>
      </c>
      <c r="D30" s="24" t="n">
        <v>6.3915E-010</v>
      </c>
      <c r="E30" s="24" t="n">
        <v>-1.6962E-007</v>
      </c>
      <c r="F30" s="24" t="n">
        <v>3.5827E-005</v>
      </c>
      <c r="G30" s="24" t="n">
        <v>0.015504</v>
      </c>
      <c r="H30" s="24" t="n">
        <v>-0.45149</v>
      </c>
      <c r="I30" s="24" t="n">
        <f aca="false">C30*pen^5+D30*pen^4+E30*pen^3+F30*pen^2+G30*pen+H30</f>
        <v>3.74807</v>
      </c>
      <c r="J30" s="24"/>
      <c r="K30" s="24" t="n">
        <v>7.912E-013</v>
      </c>
      <c r="L30" s="24" t="n">
        <v>-1.359E-009</v>
      </c>
      <c r="M30" s="24" t="n">
        <v>9.347E-007</v>
      </c>
      <c r="N30" s="24" t="n">
        <v>-0.0003305</v>
      </c>
      <c r="O30" s="24" t="n">
        <v>0.0673</v>
      </c>
      <c r="P30" s="24" t="n">
        <v>-4.036</v>
      </c>
      <c r="Q30" s="24" t="n">
        <f aca="false">EXP(J30*pen^6+K30*pen^5+L30*pen^4+M30*pen^3+N30*pen^2+O30*pen+P30)</f>
        <v>5.81466979895627</v>
      </c>
      <c r="T30" s="24" t="n">
        <v>-2.878E-010</v>
      </c>
      <c r="U30" s="24" t="n">
        <v>3.908E-007</v>
      </c>
      <c r="V30" s="24" t="n">
        <v>-0.0001989</v>
      </c>
      <c r="W30" s="24" t="n">
        <v>0.05098</v>
      </c>
      <c r="X30" s="24" t="n">
        <v>-3.398</v>
      </c>
      <c r="Y30" s="24" t="n">
        <f aca="false">EXP(R30*pen^6+S30*pen^5+T30*pen^4+U30*pen^3+V30*pen^2+W30*pen+X30)</f>
        <v>4.51732497970038</v>
      </c>
      <c r="AA30" s="24" t="n">
        <v>4.898E-013</v>
      </c>
      <c r="AB30" s="24" t="n">
        <v>-9.671E-010</v>
      </c>
      <c r="AC30" s="24" t="n">
        <v>7.571E-007</v>
      </c>
      <c r="AD30" s="24" t="n">
        <v>-0.0002961</v>
      </c>
      <c r="AE30" s="24" t="n">
        <v>0.06328</v>
      </c>
      <c r="AF30" s="24" t="n">
        <v>-4.124</v>
      </c>
      <c r="AG30" s="24" t="n">
        <f aca="false">EXP(Z30*pen^6+AA30*pen^5+AB30*pen^4+AC30*pen^3+AD30*pen^2+AE30*pen+AF30)</f>
        <v>3.87356782135733</v>
      </c>
    </row>
    <row r="31" customFormat="false" ht="12" hidden="false" customHeight="false" outlineLevel="0" collapsed="false">
      <c r="A31" s="22" t="n">
        <v>140</v>
      </c>
      <c r="C31" s="24" t="n">
        <v>9.1213E-012</v>
      </c>
      <c r="D31" s="24" t="n">
        <v>-1.036E-008</v>
      </c>
      <c r="E31" s="24" t="n">
        <v>4.64E-006</v>
      </c>
      <c r="F31" s="24" t="n">
        <v>-0.00086921</v>
      </c>
      <c r="G31" s="24" t="n">
        <v>0.088323</v>
      </c>
      <c r="H31" s="24" t="n">
        <v>-2.3753</v>
      </c>
      <c r="I31" s="24" t="n">
        <f aca="false">C31*pen^5+D31*pen^4+E31*pen^3+F31*pen^2+G31*pen+H31</f>
        <v>3.983716</v>
      </c>
      <c r="J31" s="24"/>
      <c r="K31" s="24" t="n">
        <v>1.278E-012</v>
      </c>
      <c r="L31" s="24" t="n">
        <v>-2.068E-009</v>
      </c>
      <c r="M31" s="24" t="n">
        <v>1.309E-006</v>
      </c>
      <c r="N31" s="24" t="n">
        <v>-0.0004169</v>
      </c>
      <c r="O31" s="24" t="n">
        <v>0.07566</v>
      </c>
      <c r="P31" s="24" t="n">
        <v>-4.28</v>
      </c>
      <c r="Q31" s="24" t="n">
        <f aca="false">EXP(J31*pen^6+K31*pen^5+L31*pen^4+M31*pen^3+N31*pen^2+O31*pen+P31)</f>
        <v>5.74402394250135</v>
      </c>
      <c r="S31" s="24" t="n">
        <v>1.065E-012</v>
      </c>
      <c r="T31" s="24" t="n">
        <v>-1.705E-009</v>
      </c>
      <c r="U31" s="24" t="n">
        <v>1.076E-006</v>
      </c>
      <c r="V31" s="24" t="n">
        <v>-0.0003447</v>
      </c>
      <c r="W31" s="24" t="n">
        <v>0.06417</v>
      </c>
      <c r="X31" s="24" t="n">
        <v>-3.782</v>
      </c>
      <c r="Y31" s="24" t="n">
        <f aca="false">EXP(R31*pen^6+S31*pen^5+T31*pen^4+U31*pen^3+V31*pen^2+W31*pen+X31)</f>
        <v>4.41408250798945</v>
      </c>
      <c r="AA31" s="24" t="n">
        <v>2.219E-013</v>
      </c>
      <c r="AB31" s="24" t="n">
        <v>-6.216E-010</v>
      </c>
      <c r="AC31" s="24" t="n">
        <v>5.979E-007</v>
      </c>
      <c r="AD31" s="24" t="n">
        <v>-0.0002643</v>
      </c>
      <c r="AE31" s="24" t="n">
        <v>0.06061</v>
      </c>
      <c r="AF31" s="24" t="n">
        <v>-4.052</v>
      </c>
      <c r="AG31" s="24" t="n">
        <f aca="false">EXP(Z31*pen^6+AA31*pen^5+AB31*pen^4+AC31*pen^3+AD31*pen^2+AE31*pen+AF31)</f>
        <v>3.8870402233891</v>
      </c>
    </row>
    <row r="32" customFormat="false" ht="12" hidden="false" customHeight="false" outlineLevel="0" collapsed="false">
      <c r="A32" s="22" t="n">
        <v>160</v>
      </c>
      <c r="C32" s="24" t="n">
        <v>1.1567E-011</v>
      </c>
      <c r="D32" s="24" t="n">
        <v>-1.2699E-008</v>
      </c>
      <c r="E32" s="24" t="n">
        <v>5.3936E-006</v>
      </c>
      <c r="F32" s="24" t="n">
        <v>-0.000963</v>
      </c>
      <c r="G32" s="24" t="n">
        <v>0.092408</v>
      </c>
      <c r="H32" s="24" t="n">
        <v>-2.4174</v>
      </c>
      <c r="I32" s="24" t="n">
        <f aca="false">C32*pen^5+D32*pen^4+E32*pen^3+F32*pen^2+G32*pen+H32</f>
        <v>4.07604000000001</v>
      </c>
      <c r="J32" s="24"/>
      <c r="K32" s="24" t="n">
        <v>1.495E-012</v>
      </c>
      <c r="L32" s="24" t="n">
        <v>-2.34E-009</v>
      </c>
      <c r="M32" s="24" t="n">
        <v>1.433E-006</v>
      </c>
      <c r="N32" s="24" t="n">
        <v>-0.0004418</v>
      </c>
      <c r="O32" s="24" t="n">
        <v>0.07777</v>
      </c>
      <c r="P32" s="24" t="n">
        <v>-4.337</v>
      </c>
      <c r="Q32" s="24" t="n">
        <f aca="false">EXP(J32*pen^6+K32*pen^5+L32*pen^4+M32*pen^3+N32*pen^2+O32*pen+P32)</f>
        <v>5.71674735830721</v>
      </c>
      <c r="S32" s="24" t="n">
        <v>9.299E-013</v>
      </c>
      <c r="T32" s="24" t="n">
        <v>-1.548E-009</v>
      </c>
      <c r="U32" s="24" t="n">
        <v>1.011E-006</v>
      </c>
      <c r="V32" s="24" t="n">
        <v>-0.0003329</v>
      </c>
      <c r="W32" s="24" t="n">
        <v>0.06325</v>
      </c>
      <c r="X32" s="24" t="n">
        <v>-3.758</v>
      </c>
      <c r="Y32" s="24" t="n">
        <f aca="false">EXP(R32*pen^6+S32*pen^5+T32*pen^4+U32*pen^3+V32*pen^2+W32*pen+X32)</f>
        <v>4.41394125960917</v>
      </c>
      <c r="AA32" s="24" t="n">
        <v>2.219E-013</v>
      </c>
      <c r="AB32" s="24" t="n">
        <v>-6.216E-010</v>
      </c>
      <c r="AC32" s="24" t="n">
        <v>5.979E-007</v>
      </c>
      <c r="AD32" s="24" t="n">
        <v>-0.0002643</v>
      </c>
      <c r="AE32" s="24" t="n">
        <v>0.06061</v>
      </c>
      <c r="AF32" s="24" t="n">
        <v>-4.052</v>
      </c>
      <c r="AG32" s="24" t="n">
        <f aca="false">EXP(Z32*pen^6+AA32*pen^5+AB32*pen^4+AC32*pen^3+AD32*pen^2+AE32*pen+AF32)</f>
        <v>3.8870402233891</v>
      </c>
    </row>
    <row r="35" customFormat="false" ht="12" hidden="false" customHeight="false" outlineLevel="0" collapsed="false">
      <c r="D35" s="22" t="s">
        <v>114</v>
      </c>
    </row>
    <row r="37" customFormat="false" ht="12" hidden="false" customHeight="false" outlineLevel="0" collapsed="false">
      <c r="A37" s="22" t="n">
        <v>0</v>
      </c>
      <c r="C37" s="22" t="n">
        <v>-2.691E-012</v>
      </c>
      <c r="D37" s="24" t="n">
        <v>-2.3095E-010</v>
      </c>
      <c r="E37" s="24" t="n">
        <v>3.5115E-006</v>
      </c>
      <c r="F37" s="24" t="n">
        <v>-0.0026511</v>
      </c>
      <c r="G37" s="24" t="n">
        <v>0.93</v>
      </c>
      <c r="H37" s="24" t="n">
        <v>0.77544</v>
      </c>
      <c r="I37" s="24" t="n">
        <f aca="false">C37*pen^5+D37*pen^4+E37*pen^3+F37*pen^2+G37*pen+H37</f>
        <v>107.5928</v>
      </c>
      <c r="K37" s="24" t="n">
        <v>4.0816E-012</v>
      </c>
      <c r="L37" s="24" t="n">
        <v>-1.0125E-008</v>
      </c>
      <c r="M37" s="24" t="n">
        <v>9.4076E-006</v>
      </c>
      <c r="N37" s="24" t="n">
        <v>-0.0043949</v>
      </c>
      <c r="O37" s="24" t="n">
        <v>1.1318</v>
      </c>
      <c r="P37" s="24" t="n">
        <v>-6.4492</v>
      </c>
      <c r="Q37" s="24" t="n">
        <f aca="false">J37*pen^6+K37*pen^5+L37*pen^4+M37*pen^3+N37*pen^2+O37*pen+P37</f>
        <v>104.481712</v>
      </c>
      <c r="T37" s="24" t="n">
        <v>-5.795E-009</v>
      </c>
      <c r="U37" s="24" t="n">
        <v>8.058E-006</v>
      </c>
      <c r="V37" s="24" t="n">
        <v>-0.004311</v>
      </c>
      <c r="W37" s="24" t="n">
        <v>1.136</v>
      </c>
      <c r="X37" s="24" t="n">
        <v>-6.526</v>
      </c>
      <c r="Y37" s="24" t="n">
        <f aca="false">R37*pen^6+S37*pen^5+T37*pen^4+U37*pen^3+V37*pen^2+W37*pen+X37</f>
        <v>103.426</v>
      </c>
      <c r="AB37" s="24" t="n">
        <v>-6.796E-009</v>
      </c>
      <c r="AC37" s="24" t="n">
        <v>9.206E-006</v>
      </c>
      <c r="AD37" s="24" t="n">
        <v>-0.004743</v>
      </c>
      <c r="AE37" s="24" t="n">
        <v>1.189</v>
      </c>
      <c r="AF37" s="24" t="n">
        <v>-7.899</v>
      </c>
      <c r="AG37" s="24" t="n">
        <f aca="false">Z37*pen^6+AA37*pen^5+AB37*pen^4+AC37*pen^3+AD37*pen^2+AE37*pen+AF37</f>
        <v>102.9554</v>
      </c>
    </row>
    <row r="38" customFormat="false" ht="12" hidden="false" customHeight="false" outlineLevel="0" collapsed="false">
      <c r="A38" s="22" t="n">
        <v>10</v>
      </c>
      <c r="C38" s="22" t="n">
        <v>4.0168E-012</v>
      </c>
      <c r="D38" s="24" t="n">
        <v>-9.2183E-009</v>
      </c>
      <c r="E38" s="24" t="n">
        <v>7.9214E-006</v>
      </c>
      <c r="F38" s="24" t="n">
        <v>-0.003592</v>
      </c>
      <c r="G38" s="24" t="n">
        <v>1.0004</v>
      </c>
      <c r="H38" s="24" t="n">
        <v>-0.89422</v>
      </c>
      <c r="I38" s="24" t="n">
        <f aca="false">C38*pen^5+D38*pen^4+E38*pen^3+F38*pen^2+G38*pen+H38</f>
        <v>105.413076</v>
      </c>
      <c r="K38" s="24" t="n">
        <v>2.7601E-013</v>
      </c>
      <c r="L38" s="24" t="n">
        <v>-5.5659E-009</v>
      </c>
      <c r="M38" s="24" t="n">
        <v>7.5403E-006</v>
      </c>
      <c r="N38" s="24" t="n">
        <v>-0.0040882</v>
      </c>
      <c r="O38" s="24" t="n">
        <v>1.1109</v>
      </c>
      <c r="P38" s="24" t="n">
        <v>-6.1139</v>
      </c>
      <c r="Q38" s="24" t="n">
        <f aca="false">J38*pen^6+K38*pen^5+L38*pen^4+M38*pen^3+N38*pen^2+O38*pen+P38</f>
        <v>104.0433832</v>
      </c>
      <c r="T38" s="24" t="n">
        <v>-5.849E-009</v>
      </c>
      <c r="U38" s="24" t="n">
        <v>8.108E-006</v>
      </c>
      <c r="V38" s="24" t="n">
        <v>-0.004316</v>
      </c>
      <c r="W38" s="24" t="n">
        <v>1.131</v>
      </c>
      <c r="X38" s="24" t="n">
        <v>-6.396</v>
      </c>
      <c r="Y38" s="24" t="n">
        <f aca="false">R38*pen^6+S38*pen^5+T38*pen^4+U38*pen^3+V38*pen^2+W38*pen+X38</f>
        <v>102.6696</v>
      </c>
      <c r="AB38" s="24" t="n">
        <v>-6.638E-009</v>
      </c>
      <c r="AC38" s="24" t="n">
        <v>9.006E-006</v>
      </c>
      <c r="AD38" s="24" t="n">
        <v>-0.004661</v>
      </c>
      <c r="AE38" s="24" t="n">
        <v>1.177</v>
      </c>
      <c r="AF38" s="24" t="n">
        <v>-7.739</v>
      </c>
      <c r="AG38" s="24" t="n">
        <f aca="false">Z38*pen^6+AA38*pen^5+AB38*pen^4+AC38*pen^3+AD38*pen^2+AE38*pen+AF38</f>
        <v>102.6482</v>
      </c>
    </row>
    <row r="39" customFormat="false" ht="12" hidden="false" customHeight="false" outlineLevel="0" collapsed="false">
      <c r="A39" s="22" t="n">
        <v>20</v>
      </c>
      <c r="C39" s="22" t="n">
        <v>-1.2872E-012</v>
      </c>
      <c r="D39" s="24" t="n">
        <v>-3.0575E-009</v>
      </c>
      <c r="E39" s="24" t="n">
        <v>5.6897E-006</v>
      </c>
      <c r="F39" s="24" t="n">
        <v>-0.0033272</v>
      </c>
      <c r="G39" s="24" t="n">
        <v>0.97568</v>
      </c>
      <c r="H39" s="24" t="n">
        <v>-0.042949</v>
      </c>
      <c r="I39" s="24" t="n">
        <f aca="false">C39*pen^5+D39*pen^4+E39*pen^3+F39*pen^2+G39*pen+H39</f>
        <v>102.218747</v>
      </c>
      <c r="K39" s="24" t="n">
        <v>-6.6034E-013</v>
      </c>
      <c r="L39" s="24" t="n">
        <v>-4.5492E-009</v>
      </c>
      <c r="M39" s="24" t="n">
        <v>7.179E-006</v>
      </c>
      <c r="N39" s="24" t="n">
        <v>-0.004007</v>
      </c>
      <c r="O39" s="24" t="n">
        <v>1.0891</v>
      </c>
      <c r="P39" s="24" t="n">
        <v>-5.6704</v>
      </c>
      <c r="Q39" s="24" t="n">
        <f aca="false">J39*pen^6+K39*pen^5+L39*pen^4+M39*pen^3+N39*pen^2+O39*pen+P39</f>
        <v>101.8115712</v>
      </c>
      <c r="T39" s="24" t="n">
        <v>-5.727E-009</v>
      </c>
      <c r="U39" s="24" t="n">
        <v>7.986E-006</v>
      </c>
      <c r="V39" s="24" t="n">
        <v>-0.004258</v>
      </c>
      <c r="W39" s="24" t="n">
        <v>1.114</v>
      </c>
      <c r="X39" s="24" t="n">
        <v>-5.738</v>
      </c>
      <c r="Y39" s="24" t="n">
        <f aca="false">R39*pen^6+S39*pen^5+T39*pen^4+U39*pen^3+V39*pen^2+W39*pen+X39</f>
        <v>101.4668</v>
      </c>
      <c r="AB39" s="24" t="n">
        <v>-7.838E-009</v>
      </c>
      <c r="AC39" s="24" t="n">
        <v>1.044E-005</v>
      </c>
      <c r="AD39" s="24" t="n">
        <v>-0.005204</v>
      </c>
      <c r="AE39" s="24" t="n">
        <v>1.242</v>
      </c>
      <c r="AF39" s="24" t="n">
        <v>-9.992</v>
      </c>
      <c r="AG39" s="24" t="n">
        <f aca="false">Z39*pen^6+AA39*pen^5+AB39*pen^4+AC39*pen^3+AD39*pen^2+AE39*pen+AF39</f>
        <v>101.2272</v>
      </c>
    </row>
    <row r="40" customFormat="false" ht="12" hidden="false" customHeight="false" outlineLevel="0" collapsed="false">
      <c r="A40" s="22" t="n">
        <v>30</v>
      </c>
      <c r="C40" s="22" t="n">
        <v>-2.7734E-012</v>
      </c>
      <c r="D40" s="24" t="n">
        <v>-2.7957E-009</v>
      </c>
      <c r="E40" s="24" t="n">
        <v>6.6238E-006</v>
      </c>
      <c r="F40" s="24" t="n">
        <v>-0.0037665</v>
      </c>
      <c r="G40" s="24" t="n">
        <v>1.0145</v>
      </c>
      <c r="H40" s="24" t="n">
        <v>-1.0613</v>
      </c>
      <c r="I40" s="24" t="n">
        <f aca="false">C40*pen^5+D40*pen^4+E40*pen^3+F40*pen^2+G40*pen+H40</f>
        <v>98.808492</v>
      </c>
      <c r="J40" s="24" t="n">
        <v>6.7115E-014</v>
      </c>
      <c r="K40" s="24" t="n">
        <v>-1.0483E-010</v>
      </c>
      <c r="L40" s="24" t="n">
        <v>5.6811E-008</v>
      </c>
      <c r="M40" s="24" t="n">
        <v>-9.8889E-006</v>
      </c>
      <c r="N40" s="24" t="n">
        <v>-0.001702</v>
      </c>
      <c r="O40" s="24" t="n">
        <v>0.93435</v>
      </c>
      <c r="P40" s="24" t="n">
        <v>-2.0428</v>
      </c>
      <c r="Q40" s="24" t="n">
        <f aca="false">J40*pen^6+K40*pen^5+L40*pen^4+M40*pen^3+N40*pen^2+O40*pen+P40</f>
        <v>99.28336</v>
      </c>
      <c r="T40" s="24" t="n">
        <v>-5.957E-009</v>
      </c>
      <c r="U40" s="24" t="n">
        <v>8.267E-006</v>
      </c>
      <c r="V40" s="24" t="n">
        <v>-0.004353</v>
      </c>
      <c r="W40" s="24" t="n">
        <v>1.117</v>
      </c>
      <c r="X40" s="24" t="n">
        <v>-6.064</v>
      </c>
      <c r="Y40" s="24" t="n">
        <f aca="false">R40*pen^6+S40*pen^5+T40*pen^4+U40*pen^3+V40*pen^2+W40*pen+X40</f>
        <v>99.8208</v>
      </c>
      <c r="AB40" s="24" t="n">
        <v>-7.84E-009</v>
      </c>
      <c r="AC40" s="24" t="n">
        <v>1.051E-005</v>
      </c>
      <c r="AD40" s="24" t="n">
        <v>-0.005236</v>
      </c>
      <c r="AE40" s="24" t="n">
        <v>1.24</v>
      </c>
      <c r="AF40" s="24" t="n">
        <v>-9.936</v>
      </c>
      <c r="AG40" s="24" t="n">
        <f aca="false">Z40*pen^6+AA40*pen^5+AB40*pen^4+AC40*pen^3+AD40*pen^2+AE40*pen+AF40</f>
        <v>100.16</v>
      </c>
    </row>
    <row r="41" customFormat="false" ht="12" hidden="false" customHeight="false" outlineLevel="0" collapsed="false">
      <c r="A41" s="22" t="n">
        <v>40</v>
      </c>
      <c r="C41" s="22" t="n">
        <v>2.1538E-012</v>
      </c>
      <c r="D41" s="24" t="n">
        <v>-9.3425E-009</v>
      </c>
      <c r="E41" s="24" t="n">
        <v>9.9428E-006</v>
      </c>
      <c r="F41" s="24" t="n">
        <v>-0.0045376</v>
      </c>
      <c r="G41" s="24" t="n">
        <v>1.0719</v>
      </c>
      <c r="H41" s="24" t="n">
        <v>-2.4348</v>
      </c>
      <c r="I41" s="24" t="n">
        <f aca="false">C41*pen^5+D41*pen^4+E41*pen^3+F41*pen^2+G41*pen+H41</f>
        <v>95.724816</v>
      </c>
      <c r="K41" s="24" t="n">
        <v>1.0181E-011</v>
      </c>
      <c r="L41" s="24" t="n">
        <v>-1.9767E-008</v>
      </c>
      <c r="M41" s="24" t="n">
        <v>1.505E-005</v>
      </c>
      <c r="N41" s="24" t="n">
        <v>-0.0057746</v>
      </c>
      <c r="O41" s="24" t="n">
        <v>1.2256</v>
      </c>
      <c r="P41" s="24" t="n">
        <v>-9.078</v>
      </c>
      <c r="Q41" s="24" t="n">
        <f aca="false">J41*pen^6+K41*pen^5+L41*pen^4+M41*pen^3+N41*pen^2+O41*pen+P41</f>
        <v>97.08872</v>
      </c>
      <c r="T41" s="24" t="n">
        <v>-6.35E-009</v>
      </c>
      <c r="U41" s="24" t="n">
        <v>8.696E-006</v>
      </c>
      <c r="V41" s="24" t="n">
        <v>-0.004488</v>
      </c>
      <c r="W41" s="24" t="n">
        <v>1.121</v>
      </c>
      <c r="X41" s="24" t="n">
        <v>-5.516</v>
      </c>
      <c r="Y41" s="24" t="n">
        <f aca="false">R41*pen^6+S41*pen^5+T41*pen^4+U41*pen^3+V41*pen^2+W41*pen+X41</f>
        <v>98.572</v>
      </c>
      <c r="AB41" s="24" t="n">
        <v>-7.547E-009</v>
      </c>
      <c r="AC41" s="24" t="n">
        <v>1.021E-005</v>
      </c>
      <c r="AD41" s="24" t="n">
        <v>-0.005146</v>
      </c>
      <c r="AE41" s="24" t="n">
        <v>1.227</v>
      </c>
      <c r="AF41" s="24" t="n">
        <v>-9.882</v>
      </c>
      <c r="AG41" s="24" t="n">
        <f aca="false">Z41*pen^6+AA41*pen^5+AB41*pen^4+AC41*pen^3+AD41*pen^2+AE41*pen+AF41</f>
        <v>99.2828</v>
      </c>
    </row>
    <row r="42" customFormat="false" ht="12" hidden="false" customHeight="false" outlineLevel="0" collapsed="false">
      <c r="A42" s="22" t="n">
        <v>50</v>
      </c>
      <c r="C42" s="22" t="n">
        <v>1.3942E-011</v>
      </c>
      <c r="D42" s="24" t="n">
        <v>-2.3114E-008</v>
      </c>
      <c r="E42" s="24" t="n">
        <v>1.5349E-005</v>
      </c>
      <c r="F42" s="24" t="n">
        <v>-0.005323</v>
      </c>
      <c r="G42" s="24" t="n">
        <v>1.0885</v>
      </c>
      <c r="H42" s="24" t="n">
        <v>-2.5736</v>
      </c>
      <c r="I42" s="24" t="n">
        <f aca="false">C42*pen^5+D42*pen^4+E42*pen^3+F42*pen^2+G42*pen+H42</f>
        <v>92.47744</v>
      </c>
      <c r="K42" s="24" t="n">
        <v>1.3076E-011</v>
      </c>
      <c r="L42" s="24" t="n">
        <v>-2.2642E-008</v>
      </c>
      <c r="M42" s="24" t="n">
        <v>1.5752E-005</v>
      </c>
      <c r="N42" s="24" t="n">
        <v>-0.0056907</v>
      </c>
      <c r="O42" s="24" t="n">
        <v>1.1773</v>
      </c>
      <c r="P42" s="24" t="n">
        <v>-7.2172</v>
      </c>
      <c r="Q42" s="24" t="n">
        <f aca="false">J42*pen^6+K42*pen^5+L42*pen^4+M42*pen^3+N42*pen^2+O42*pen+P42</f>
        <v>94.58792</v>
      </c>
      <c r="T42" s="24" t="n">
        <v>-6.057E-009</v>
      </c>
      <c r="U42" s="24" t="n">
        <v>8.445E-006</v>
      </c>
      <c r="V42" s="24" t="n">
        <v>-0.00441</v>
      </c>
      <c r="W42" s="24" t="n">
        <v>1.103</v>
      </c>
      <c r="X42" s="24" t="n">
        <v>-5.078</v>
      </c>
      <c r="Y42" s="24" t="n">
        <f aca="false">R42*pen^6+S42*pen^5+T42*pen^4+U42*pen^3+V42*pen^2+W42*pen+X42</f>
        <v>96.9908</v>
      </c>
      <c r="AB42" s="24" t="n">
        <v>-6.926E-009</v>
      </c>
      <c r="AC42" s="24" t="n">
        <v>9.498E-006</v>
      </c>
      <c r="AD42" s="24" t="n">
        <v>-0.004853</v>
      </c>
      <c r="AE42" s="24" t="n">
        <v>1.172</v>
      </c>
      <c r="AF42" s="24" t="n">
        <v>-7.188</v>
      </c>
      <c r="AG42" s="24" t="n">
        <f aca="false">Z42*pen^6+AA42*pen^5+AB42*pen^4+AC42*pen^3+AD42*pen^2+AE42*pen+AF42</f>
        <v>97.9944</v>
      </c>
    </row>
    <row r="43" customFormat="false" ht="12" hidden="false" customHeight="false" outlineLevel="0" collapsed="false">
      <c r="A43" s="22" t="n">
        <v>60</v>
      </c>
      <c r="C43" s="22" t="n">
        <v>5.7499E-012</v>
      </c>
      <c r="D43" s="24" t="n">
        <v>-1.1759E-008</v>
      </c>
      <c r="E43" s="24" t="n">
        <v>9.5587E-006</v>
      </c>
      <c r="F43" s="24" t="n">
        <v>-0.0039628</v>
      </c>
      <c r="G43" s="24" t="n">
        <v>0.92568</v>
      </c>
      <c r="H43" s="24" t="n">
        <v>2.2052</v>
      </c>
      <c r="I43" s="24" t="n">
        <f aca="false">C43*pen^5+D43*pen^4+E43*pen^3+F43*pen^2+G43*pen+H43</f>
        <v>88.324368</v>
      </c>
      <c r="K43" s="24" t="n">
        <v>1.4752E-011</v>
      </c>
      <c r="L43" s="24" t="n">
        <v>-2.4302E-008</v>
      </c>
      <c r="M43" s="24" t="n">
        <v>1.6045E-005</v>
      </c>
      <c r="N43" s="24" t="n">
        <v>-0.0055446</v>
      </c>
      <c r="O43" s="24" t="n">
        <v>1.1183</v>
      </c>
      <c r="P43" s="24" t="n">
        <v>-4.7691</v>
      </c>
      <c r="Q43" s="24" t="n">
        <f aca="false">J43*pen^6+K43*pen^5+L43*pen^4+M43*pen^3+N43*pen^2+O43*pen+P43</f>
        <v>91.30434</v>
      </c>
      <c r="T43" s="24" t="n">
        <v>-5.814E-009</v>
      </c>
      <c r="U43" s="24" t="n">
        <v>8.059E-006</v>
      </c>
      <c r="V43" s="24" t="n">
        <v>-0.004207</v>
      </c>
      <c r="W43" s="24" t="n">
        <v>1.057</v>
      </c>
      <c r="X43" s="24" t="n">
        <v>-3.793</v>
      </c>
      <c r="Y43" s="24" t="n">
        <f aca="false">R43*pen^6+S43*pen^5+T43*pen^4+U43*pen^3+V43*pen^2+W43*pen+X43</f>
        <v>94.4966</v>
      </c>
      <c r="AB43" s="24" t="n">
        <v>-5.259E-009</v>
      </c>
      <c r="AC43" s="24" t="n">
        <v>7.418E-006</v>
      </c>
      <c r="AD43" s="24" t="n">
        <v>-0.003958</v>
      </c>
      <c r="AE43" s="24" t="n">
        <v>1.016</v>
      </c>
      <c r="AF43" s="24" t="n">
        <v>-0.4849</v>
      </c>
      <c r="AG43" s="24" t="n">
        <f aca="false">Z43*pen^6+AA43*pen^5+AB43*pen^4+AC43*pen^3+AD43*pen^2+AE43*pen+AF43</f>
        <v>95.3247</v>
      </c>
    </row>
    <row r="44" customFormat="false" ht="12" hidden="false" customHeight="false" outlineLevel="0" collapsed="false">
      <c r="A44" s="22" t="n">
        <v>80</v>
      </c>
      <c r="C44" s="22" t="n">
        <v>-1.1115E-012</v>
      </c>
      <c r="D44" s="24" t="n">
        <v>-2.4826E-009</v>
      </c>
      <c r="E44" s="24" t="n">
        <v>4.9318E-006</v>
      </c>
      <c r="F44" s="24" t="n">
        <v>-0.0028825</v>
      </c>
      <c r="G44" s="24" t="n">
        <v>0.78947</v>
      </c>
      <c r="H44" s="24" t="n">
        <v>5.5748</v>
      </c>
      <c r="I44" s="24" t="n">
        <f aca="false">C44*pen^5+D44*pen^4+E44*pen^3+F44*pen^2+G44*pen+H44</f>
        <v>83.29536</v>
      </c>
      <c r="K44" s="24" t="n">
        <v>9.9584E-012</v>
      </c>
      <c r="L44" s="24" t="n">
        <v>-1.814E-008</v>
      </c>
      <c r="M44" s="24" t="n">
        <v>1.3158E-005</v>
      </c>
      <c r="N44" s="24" t="n">
        <v>-0.004893</v>
      </c>
      <c r="O44" s="24" t="n">
        <v>1.0254</v>
      </c>
      <c r="P44" s="24" t="n">
        <v>-2.686</v>
      </c>
      <c r="Q44" s="24" t="n">
        <f aca="false">J44*pen^6+K44*pen^5+L44*pen^4+M44*pen^3+N44*pen^2+O44*pen+P44</f>
        <v>86.100688</v>
      </c>
      <c r="S44" s="24" t="n">
        <v>2.106E-011</v>
      </c>
      <c r="T44" s="24" t="n">
        <v>-3.424E-008</v>
      </c>
      <c r="U44" s="24" t="n">
        <v>2.195E-005</v>
      </c>
      <c r="V44" s="24" t="n">
        <v>-0.007134</v>
      </c>
      <c r="W44" s="24" t="n">
        <v>1.287</v>
      </c>
      <c r="X44" s="24" t="n">
        <v>-10.07</v>
      </c>
      <c r="Y44" s="24" t="n">
        <f aca="false">R44*pen^6+S44*pen^5+T44*pen^4+U44*pen^3+V44*pen^2+W44*pen+X44</f>
        <v>89.5252</v>
      </c>
      <c r="AB44" s="24" t="n">
        <v>-4.552E-009</v>
      </c>
      <c r="AC44" s="24" t="n">
        <v>6.403E-006</v>
      </c>
      <c r="AD44" s="24" t="n">
        <v>-0.003453</v>
      </c>
      <c r="AE44" s="24" t="n">
        <v>0.9117</v>
      </c>
      <c r="AF44" s="24" t="n">
        <v>3.118</v>
      </c>
      <c r="AG44" s="24" t="n">
        <f aca="false">Z44*pen^6+AA44*pen^5+AB44*pen^4+AC44*pen^3+AD44*pen^2+AE44*pen+AF44</f>
        <v>91.2788</v>
      </c>
    </row>
    <row r="45" customFormat="false" ht="12" hidden="false" customHeight="false" outlineLevel="0" collapsed="false">
      <c r="A45" s="22" t="n">
        <v>100</v>
      </c>
      <c r="C45" s="22" t="n">
        <v>-4.3552E-012</v>
      </c>
      <c r="D45" s="24" t="n">
        <v>3.7658E-009</v>
      </c>
      <c r="E45" s="24" t="n">
        <v>5.7845E-007</v>
      </c>
      <c r="F45" s="24" t="n">
        <v>-0.0015455</v>
      </c>
      <c r="G45" s="24" t="n">
        <v>0.60936</v>
      </c>
      <c r="H45" s="24" t="n">
        <v>9.5819</v>
      </c>
      <c r="I45" s="24" t="n">
        <f aca="false">C45*pen^5+D45*pen^4+E45*pen^3+F45*pen^2+G45*pen+H45</f>
        <v>78.893116</v>
      </c>
      <c r="K45" s="24" t="n">
        <v>2.5062E-012</v>
      </c>
      <c r="L45" s="24" t="n">
        <v>-5.6665E-009</v>
      </c>
      <c r="M45" s="24" t="n">
        <v>5.1794E-006</v>
      </c>
      <c r="N45" s="24" t="n">
        <v>-0.002518</v>
      </c>
      <c r="O45" s="24" t="n">
        <v>0.70938</v>
      </c>
      <c r="P45" s="24" t="n">
        <v>6.4338</v>
      </c>
      <c r="Q45" s="24" t="n">
        <f aca="false">J45*pen^6+K45*pen^5+L45*pen^4+M45*pen^3+N45*pen^2+O45*pen+P45</f>
        <v>80.760584</v>
      </c>
      <c r="S45" s="24" t="n">
        <v>1.68E-011</v>
      </c>
      <c r="T45" s="24" t="n">
        <v>-2.575E-008</v>
      </c>
      <c r="U45" s="24" t="n">
        <v>1.577E-005</v>
      </c>
      <c r="V45" s="24" t="n">
        <v>-0.005136</v>
      </c>
      <c r="W45" s="24" t="n">
        <v>1.009</v>
      </c>
      <c r="X45" s="24" t="n">
        <v>-2.375</v>
      </c>
      <c r="Y45" s="24" t="n">
        <f aca="false">R45*pen^6+S45*pen^5+T45*pen^4+U45*pen^3+V45*pen^2+W45*pen+X45</f>
        <v>84.321</v>
      </c>
      <c r="AB45" s="24" t="n">
        <v>-4.783E-009</v>
      </c>
      <c r="AC45" s="24" t="n">
        <v>6.65E-006</v>
      </c>
      <c r="AD45" s="24" t="n">
        <v>-0.003512</v>
      </c>
      <c r="AE45" s="24" t="n">
        <v>0.9024</v>
      </c>
      <c r="AF45" s="24" t="n">
        <v>2.247</v>
      </c>
      <c r="AG45" s="24" t="n">
        <f aca="false">Z45*pen^6+AA45*pen^5+AB45*pen^4+AC45*pen^3+AD45*pen^2+AE45*pen+AF45</f>
        <v>87.7942</v>
      </c>
    </row>
    <row r="46" customFormat="false" ht="12" hidden="false" customHeight="false" outlineLevel="0" collapsed="false">
      <c r="A46" s="22" t="n">
        <v>120</v>
      </c>
      <c r="D46" s="24" t="n">
        <v>-2.6585E-009</v>
      </c>
      <c r="E46" s="24" t="n">
        <v>4.0958E-006</v>
      </c>
      <c r="F46" s="24" t="n">
        <v>-0.0024548</v>
      </c>
      <c r="G46" s="24" t="n">
        <v>0.72544</v>
      </c>
      <c r="H46" s="24" t="n">
        <v>2.5843</v>
      </c>
      <c r="I46" s="24" t="n">
        <f aca="false">C46*pen^5+D46*pen^4+E46*pen^3+F46*pen^2+G46*pen+H46</f>
        <v>77.9931</v>
      </c>
      <c r="L46" s="24" t="n">
        <v>-7.9076E-010</v>
      </c>
      <c r="M46" s="24" t="n">
        <v>1.7699E-006</v>
      </c>
      <c r="N46" s="24" t="n">
        <v>-0.0014598</v>
      </c>
      <c r="O46" s="24" t="n">
        <v>0.56357</v>
      </c>
      <c r="P46" s="24" t="n">
        <v>10.82</v>
      </c>
      <c r="Q46" s="24" t="n">
        <f aca="false">J46*pen^6+K46*pen^5+L46*pen^4+M46*pen^3+N46*pen^2+O46*pen+P46</f>
        <v>78.035984</v>
      </c>
      <c r="T46" s="24" t="n">
        <v>-1.313E-010</v>
      </c>
      <c r="U46" s="24" t="n">
        <v>1.149E-006</v>
      </c>
      <c r="V46" s="24" t="n">
        <v>-0.001324</v>
      </c>
      <c r="W46" s="24" t="n">
        <v>0.5742</v>
      </c>
      <c r="X46" s="24" t="n">
        <v>10.19</v>
      </c>
      <c r="Y46" s="24" t="n">
        <f aca="false">R46*pen^6+S46*pen^5+T46*pen^4+U46*pen^3+V46*pen^2+W46*pen+X46</f>
        <v>81.05192</v>
      </c>
      <c r="AA46" s="24" t="n">
        <v>2.039E-011</v>
      </c>
      <c r="AB46" s="24" t="n">
        <v>-3.075E-008</v>
      </c>
      <c r="AC46" s="24" t="n">
        <v>1.814E-005</v>
      </c>
      <c r="AD46" s="24" t="n">
        <v>-0.005573</v>
      </c>
      <c r="AE46" s="24" t="n">
        <v>1.029</v>
      </c>
      <c r="AF46" s="24" t="n">
        <v>-1.695</v>
      </c>
      <c r="AG46" s="24" t="n">
        <f aca="false">Z46*pen^6+AA46*pen^5+AB46*pen^4+AC46*pen^3+AD46*pen^2+AE46*pen+AF46</f>
        <v>83.6298</v>
      </c>
    </row>
    <row r="47" customFormat="false" ht="12" hidden="false" customHeight="false" outlineLevel="0" collapsed="false">
      <c r="A47" s="22" t="n">
        <v>140</v>
      </c>
      <c r="D47" s="24" t="n">
        <v>-3.3222E-009</v>
      </c>
      <c r="E47" s="24" t="n">
        <v>4.9305E-006</v>
      </c>
      <c r="F47" s="24" t="n">
        <v>-0.0027965</v>
      </c>
      <c r="G47" s="24" t="n">
        <v>0.77857</v>
      </c>
      <c r="H47" s="24" t="n">
        <v>-0.40027</v>
      </c>
      <c r="I47" s="24" t="n">
        <f aca="false">C47*pen^5+D47*pen^4+E47*pen^3+F47*pen^2+G47*pen+H47</f>
        <v>77.58221</v>
      </c>
      <c r="L47" s="24" t="n">
        <v>9.4321E-011</v>
      </c>
      <c r="M47" s="24" t="n">
        <v>7.8093E-007</v>
      </c>
      <c r="N47" s="24" t="n">
        <v>-0.0010998</v>
      </c>
      <c r="O47" s="24" t="n">
        <v>0.51527</v>
      </c>
      <c r="P47" s="24" t="n">
        <v>12.43</v>
      </c>
      <c r="Q47" s="24" t="n">
        <f aca="false">J47*pen^6+K47*pen^5+L47*pen^4+M47*pen^3+N47*pen^2+O47*pen+P47</f>
        <v>77.8903536</v>
      </c>
      <c r="T47" s="24" t="n">
        <v>8.733E-010</v>
      </c>
      <c r="U47" s="24" t="n">
        <v>-1.184E-007</v>
      </c>
      <c r="V47" s="24" t="n">
        <v>-0.0007919</v>
      </c>
      <c r="W47" s="24" t="n">
        <v>0.4923</v>
      </c>
      <c r="X47" s="24" t="n">
        <v>12.93</v>
      </c>
      <c r="Y47" s="24" t="n">
        <f aca="false">R47*pen^6+S47*pen^5+T47*pen^4+U47*pen^3+V47*pen^2+W47*pen+X47</f>
        <v>80.16408</v>
      </c>
      <c r="AB47" s="24" t="n">
        <v>-7.715E-010</v>
      </c>
      <c r="AC47" s="24" t="n">
        <v>1.678E-006</v>
      </c>
      <c r="AD47" s="24" t="n">
        <v>-0.001464</v>
      </c>
      <c r="AE47" s="24" t="n">
        <v>0.5915</v>
      </c>
      <c r="AF47" s="24" t="n">
        <v>10.36</v>
      </c>
      <c r="AG47" s="24" t="n">
        <f aca="false">Z47*pen^6+AA47*pen^5+AB47*pen^4+AC47*pen^3+AD47*pen^2+AE47*pen+AF47</f>
        <v>82.2896</v>
      </c>
    </row>
    <row r="48" customFormat="false" ht="12" hidden="false" customHeight="false" outlineLevel="0" collapsed="false">
      <c r="A48" s="22" t="n">
        <v>160</v>
      </c>
      <c r="D48" s="24" t="n">
        <v>-3.1455E-009</v>
      </c>
      <c r="E48" s="24" t="n">
        <v>4.7906E-006</v>
      </c>
      <c r="F48" s="24" t="n">
        <v>-0.0027827</v>
      </c>
      <c r="G48" s="24" t="n">
        <v>0.78436</v>
      </c>
      <c r="H48" s="24" t="n">
        <v>-0.81619</v>
      </c>
      <c r="I48" s="24" t="n">
        <f aca="false">C48*pen^5+D48*pen^4+E48*pen^3+F48*pen^2+G48*pen+H48</f>
        <v>78.03981</v>
      </c>
      <c r="L48" s="24" t="n">
        <v>-3.446E-010</v>
      </c>
      <c r="M48" s="24" t="n">
        <v>1.2E-006</v>
      </c>
      <c r="N48" s="24" t="n">
        <v>-0.0012273</v>
      </c>
      <c r="O48" s="24" t="n">
        <v>0.52973</v>
      </c>
      <c r="P48" s="24" t="n">
        <v>11.947</v>
      </c>
      <c r="Q48" s="24" t="n">
        <f aca="false">J48*pen^6+K48*pen^5+L48*pen^4+M48*pen^3+N48*pen^2+O48*pen+P48</f>
        <v>77.84964</v>
      </c>
      <c r="T48" s="24" t="n">
        <v>6.517E-010</v>
      </c>
      <c r="U48" s="24" t="n">
        <v>1.63E-007</v>
      </c>
      <c r="V48" s="24" t="n">
        <v>-0.0009205</v>
      </c>
      <c r="W48" s="24" t="n">
        <v>0.5153</v>
      </c>
      <c r="X48" s="24" t="n">
        <v>11.85</v>
      </c>
      <c r="Y48" s="24" t="n">
        <f aca="false">R48*pen^6+S48*pen^5+T48*pen^4+U48*pen^3+V48*pen^2+W48*pen+X48</f>
        <v>80.43672</v>
      </c>
      <c r="AB48" s="24" t="n">
        <v>2.785E-010</v>
      </c>
      <c r="AC48" s="24" t="n">
        <v>4.274E-007</v>
      </c>
      <c r="AD48" s="24" t="n">
        <v>-0.000973</v>
      </c>
      <c r="AE48" s="24" t="n">
        <v>0.5225</v>
      </c>
      <c r="AF48" s="24" t="n">
        <v>12.56</v>
      </c>
      <c r="AG48" s="24" t="n">
        <f aca="false">Z48*pen^6+AA48*pen^5+AB48*pen^4+AC48*pen^3+AD48*pen^2+AE48*pen+AF48</f>
        <v>82.0048</v>
      </c>
    </row>
    <row r="51" customFormat="false" ht="12" hidden="false" customHeight="false" outlineLevel="0" collapsed="false">
      <c r="D51" s="22" t="s">
        <v>121</v>
      </c>
    </row>
    <row r="52" customFormat="false" ht="12" hidden="false" customHeight="false" outlineLevel="0" collapsed="false">
      <c r="G52" s="24"/>
    </row>
    <row r="53" customFormat="false" ht="12" hidden="false" customHeight="false" outlineLevel="0" collapsed="false">
      <c r="A53" s="22" t="n">
        <v>0</v>
      </c>
      <c r="D53" s="30" t="n">
        <v>-2.3013E-013</v>
      </c>
      <c r="E53" s="24" t="n">
        <v>4.8342E-010</v>
      </c>
      <c r="F53" s="24" t="n">
        <v>-2.66E-007</v>
      </c>
      <c r="G53" s="24" t="n">
        <v>8.0266E-005</v>
      </c>
      <c r="H53" s="24" t="n">
        <v>0.0063359</v>
      </c>
      <c r="I53" s="24" t="n">
        <f aca="false">C53*pen^5+D53*pen^4+E53*pen^3+F53*pen^2+G53*pen+H53</f>
        <v>0.015248252</v>
      </c>
      <c r="J53" s="24" t="n">
        <v>-7.549E-017</v>
      </c>
      <c r="K53" s="24" t="n">
        <v>1.413E-013</v>
      </c>
      <c r="L53" s="24" t="n">
        <v>-1.06E-010</v>
      </c>
      <c r="M53" s="24" t="n">
        <v>4.078E-008</v>
      </c>
      <c r="N53" s="24" t="n">
        <v>-8.492E-006</v>
      </c>
      <c r="O53" s="24" t="n">
        <v>0.0009239</v>
      </c>
      <c r="P53" s="24" t="n">
        <v>-0.01195</v>
      </c>
      <c r="Q53" s="24" t="n">
        <f aca="false">J53*pen^6+K53*pen^5+L53*pen^4+M53*pen^3+N53*pen^2+O53*pen+P53</f>
        <v>0.03017464</v>
      </c>
      <c r="R53" s="24" t="n">
        <v>-8.137E-017</v>
      </c>
      <c r="S53" s="24" t="n">
        <v>1.489E-013</v>
      </c>
      <c r="T53" s="24" t="n">
        <v>-1.097E-010</v>
      </c>
      <c r="U53" s="24" t="n">
        <v>4.179E-008</v>
      </c>
      <c r="V53" s="24" t="n">
        <v>-8.708E-006</v>
      </c>
      <c r="W53" s="24" t="n">
        <v>0.0009541</v>
      </c>
      <c r="X53" s="24" t="n">
        <v>-0.01152</v>
      </c>
      <c r="Y53" s="24" t="n">
        <f aca="false">R53*pen^6+S53*pen^5+T53*pen^4+U53*pen^3+V53*pen^2+W53*pen+X53</f>
        <v>0.03222032</v>
      </c>
      <c r="Z53" s="24" t="n">
        <v>-8.722E-017</v>
      </c>
      <c r="AA53" s="24" t="n">
        <v>1.634E-013</v>
      </c>
      <c r="AB53" s="24" t="n">
        <v>-1.23E-010</v>
      </c>
      <c r="AC53" s="24" t="n">
        <v>4.748E-008</v>
      </c>
      <c r="AD53" s="24" t="n">
        <v>-9.905E-006</v>
      </c>
      <c r="AE53" s="24" t="n">
        <v>0.001064</v>
      </c>
      <c r="AF53" s="24" t="n">
        <v>-0.01366</v>
      </c>
      <c r="AG53" s="24" t="n">
        <f aca="false">Z53*pen^6+AA53*pen^5+AB53*pen^4+AC53*pen^3+AD53*pen^2+AE53*pen+AF53</f>
        <v>0.0326859200000001</v>
      </c>
    </row>
    <row r="54" customFormat="false" ht="12" hidden="false" customHeight="false" outlineLevel="0" collapsed="false">
      <c r="A54" s="22" t="n">
        <v>10</v>
      </c>
      <c r="D54" s="30" t="n">
        <v>-2.3013E-013</v>
      </c>
      <c r="E54" s="24" t="n">
        <v>4.8342E-010</v>
      </c>
      <c r="F54" s="24" t="n">
        <v>-2.66E-007</v>
      </c>
      <c r="G54" s="24" t="n">
        <v>8.0266E-005</v>
      </c>
      <c r="H54" s="24" t="n">
        <v>0.0063359</v>
      </c>
      <c r="I54" s="24" t="n">
        <f aca="false">C54*pen^5+D54*pen^4+E54*pen^3+F54*pen^2+G54*pen+H54</f>
        <v>0.015248252</v>
      </c>
      <c r="J54" s="24" t="n">
        <v>-7.549E-017</v>
      </c>
      <c r="K54" s="24" t="n">
        <v>1.413E-013</v>
      </c>
      <c r="L54" s="24" t="n">
        <v>-1.06E-010</v>
      </c>
      <c r="M54" s="24" t="n">
        <v>4.078E-008</v>
      </c>
      <c r="N54" s="24" t="n">
        <v>-8.492E-006</v>
      </c>
      <c r="O54" s="24" t="n">
        <v>0.0009239</v>
      </c>
      <c r="P54" s="24" t="n">
        <v>-0.01195</v>
      </c>
      <c r="Q54" s="24" t="n">
        <f aca="false">J54*pen^6+K54*pen^5+L54*pen^4+M54*pen^3+N54*pen^2+O54*pen+P54</f>
        <v>0.03017464</v>
      </c>
      <c r="R54" s="24" t="n">
        <v>-8.137E-017</v>
      </c>
      <c r="S54" s="24" t="n">
        <v>1.489E-013</v>
      </c>
      <c r="T54" s="24" t="n">
        <v>-1.097E-010</v>
      </c>
      <c r="U54" s="24" t="n">
        <v>4.179E-008</v>
      </c>
      <c r="V54" s="24" t="n">
        <v>-8.708E-006</v>
      </c>
      <c r="W54" s="24" t="n">
        <v>0.0009541</v>
      </c>
      <c r="X54" s="24" t="n">
        <v>-0.01152</v>
      </c>
      <c r="Y54" s="24" t="n">
        <f aca="false">R54*pen^6+S54*pen^5+T54*pen^4+U54*pen^3+V54*pen^2+W54*pen+X54</f>
        <v>0.03222032</v>
      </c>
      <c r="Z54" s="24" t="n">
        <v>-8.722E-017</v>
      </c>
      <c r="AA54" s="24" t="n">
        <v>1.634E-013</v>
      </c>
      <c r="AB54" s="24" t="n">
        <v>-1.23E-010</v>
      </c>
      <c r="AC54" s="24" t="n">
        <v>4.748E-008</v>
      </c>
      <c r="AD54" s="24" t="n">
        <v>-9.905E-006</v>
      </c>
      <c r="AE54" s="24" t="n">
        <v>0.001064</v>
      </c>
      <c r="AF54" s="24" t="n">
        <v>-0.01366</v>
      </c>
      <c r="AG54" s="24" t="n">
        <f aca="false">Z54*pen^6+AA54*pen^5+AB54*pen^4+AC54*pen^3+AD54*pen^2+AE54*pen+AF54</f>
        <v>0.0326859200000001</v>
      </c>
    </row>
    <row r="55" customFormat="false" ht="12" hidden="false" customHeight="false" outlineLevel="0" collapsed="false">
      <c r="A55" s="22" t="n">
        <v>20</v>
      </c>
      <c r="D55" s="30" t="n">
        <v>-2.3013E-013</v>
      </c>
      <c r="E55" s="24" t="n">
        <v>4.8342E-010</v>
      </c>
      <c r="F55" s="24" t="n">
        <v>-2.66E-007</v>
      </c>
      <c r="G55" s="24" t="n">
        <v>8.0266E-005</v>
      </c>
      <c r="H55" s="24" t="n">
        <v>0.0063359</v>
      </c>
      <c r="I55" s="24" t="n">
        <f aca="false">C55*pen^5+D55*pen^4+E55*pen^3+F55*pen^2+G55*pen+H55</f>
        <v>0.015248252</v>
      </c>
      <c r="J55" s="24" t="n">
        <v>-7.549E-017</v>
      </c>
      <c r="K55" s="24" t="n">
        <v>1.413E-013</v>
      </c>
      <c r="L55" s="24" t="n">
        <v>-1.06E-010</v>
      </c>
      <c r="M55" s="24" t="n">
        <v>4.078E-008</v>
      </c>
      <c r="N55" s="24" t="n">
        <v>-8.492E-006</v>
      </c>
      <c r="O55" s="24" t="n">
        <v>0.0009239</v>
      </c>
      <c r="P55" s="24" t="n">
        <v>-0.01195</v>
      </c>
      <c r="Q55" s="24" t="n">
        <f aca="false">J55*pen^6+K55*pen^5+L55*pen^4+M55*pen^3+N55*pen^2+O55*pen+P55</f>
        <v>0.03017464</v>
      </c>
      <c r="R55" s="24" t="n">
        <v>-8.137E-017</v>
      </c>
      <c r="S55" s="24" t="n">
        <v>1.489E-013</v>
      </c>
      <c r="T55" s="24" t="n">
        <v>-1.097E-010</v>
      </c>
      <c r="U55" s="24" t="n">
        <v>4.179E-008</v>
      </c>
      <c r="V55" s="24" t="n">
        <v>-8.708E-006</v>
      </c>
      <c r="W55" s="24" t="n">
        <v>0.0009541</v>
      </c>
      <c r="X55" s="24" t="n">
        <v>-0.01152</v>
      </c>
      <c r="Y55" s="24" t="n">
        <f aca="false">R55*pen^6+S55*pen^5+T55*pen^4+U55*pen^3+V55*pen^2+W55*pen+X55</f>
        <v>0.03222032</v>
      </c>
      <c r="Z55" s="24" t="n">
        <v>-8.722E-017</v>
      </c>
      <c r="AA55" s="24" t="n">
        <v>1.634E-013</v>
      </c>
      <c r="AB55" s="24" t="n">
        <v>-1.23E-010</v>
      </c>
      <c r="AC55" s="24" t="n">
        <v>4.748E-008</v>
      </c>
      <c r="AD55" s="24" t="n">
        <v>-9.905E-006</v>
      </c>
      <c r="AE55" s="24" t="n">
        <v>0.001064</v>
      </c>
      <c r="AF55" s="24" t="n">
        <v>-0.01366</v>
      </c>
      <c r="AG55" s="24" t="n">
        <f aca="false">Z55*pen^6+AA55*pen^5+AB55*pen^4+AC55*pen^3+AD55*pen^2+AE55*pen+AF55</f>
        <v>0.0326859200000001</v>
      </c>
    </row>
    <row r="56" customFormat="false" ht="12" hidden="false" customHeight="false" outlineLevel="0" collapsed="false">
      <c r="A56" s="22" t="n">
        <v>30</v>
      </c>
      <c r="D56" s="24" t="n">
        <v>-4.8459E-013</v>
      </c>
      <c r="E56" s="24" t="n">
        <v>7.0196E-010</v>
      </c>
      <c r="F56" s="24" t="n">
        <v>-3.2811E-007</v>
      </c>
      <c r="G56" s="24" t="n">
        <v>8.6927E-005</v>
      </c>
      <c r="H56" s="24" t="n">
        <v>0.0061225</v>
      </c>
      <c r="I56" s="24" t="n">
        <f aca="false">C56*pen^5+D56*pen^4+E56*pen^3+F56*pen^2+G56*pen+H56</f>
        <v>0.015223836</v>
      </c>
      <c r="J56" s="24" t="n">
        <v>-7.549E-017</v>
      </c>
      <c r="K56" s="24" t="n">
        <v>1.413E-013</v>
      </c>
      <c r="L56" s="24" t="n">
        <v>-1.06E-010</v>
      </c>
      <c r="M56" s="24" t="n">
        <v>4.078E-008</v>
      </c>
      <c r="N56" s="24" t="n">
        <v>-8.492E-006</v>
      </c>
      <c r="O56" s="24" t="n">
        <v>0.0009239</v>
      </c>
      <c r="P56" s="24" t="n">
        <v>-0.01195</v>
      </c>
      <c r="Q56" s="24" t="n">
        <f aca="false">J56*pen^6+K56*pen^5+L56*pen^4+M56*pen^3+N56*pen^2+O56*pen+P56</f>
        <v>0.03017464</v>
      </c>
      <c r="R56" s="24" t="n">
        <v>-1.459E-017</v>
      </c>
      <c r="S56" s="24" t="n">
        <v>3.825E-014</v>
      </c>
      <c r="T56" s="24" t="n">
        <v>-3.788E-011</v>
      </c>
      <c r="U56" s="24" t="n">
        <v>1.858E-008</v>
      </c>
      <c r="V56" s="24" t="n">
        <v>-4.834E-006</v>
      </c>
      <c r="W56" s="24" t="n">
        <v>0.000645</v>
      </c>
      <c r="X56" s="24" t="n">
        <v>-0.002768</v>
      </c>
      <c r="Y56" s="24" t="n">
        <f aca="false">R56*pen^6+S56*pen^5+T56*pen^4+U56*pen^3+V56*pen^2+W56*pen+X56</f>
        <v>0.03221024</v>
      </c>
      <c r="Z56" s="24" t="n">
        <v>-8.722E-017</v>
      </c>
      <c r="AA56" s="24" t="n">
        <v>1.634E-013</v>
      </c>
      <c r="AB56" s="24" t="n">
        <v>-1.23E-010</v>
      </c>
      <c r="AC56" s="24" t="n">
        <v>4.748E-008</v>
      </c>
      <c r="AD56" s="24" t="n">
        <v>-9.905E-006</v>
      </c>
      <c r="AE56" s="24" t="n">
        <v>0.001064</v>
      </c>
      <c r="AF56" s="24" t="n">
        <v>-0.01366</v>
      </c>
      <c r="AG56" s="24" t="n">
        <f aca="false">Z56*pen^6+AA56*pen^5+AB56*pen^4+AC56*pen^3+AD56*pen^2+AE56*pen+AF56</f>
        <v>0.0326859200000001</v>
      </c>
    </row>
    <row r="57" customFormat="false" ht="12" hidden="false" customHeight="false" outlineLevel="0" collapsed="false">
      <c r="A57" s="22" t="n">
        <v>40</v>
      </c>
      <c r="D57" s="24" t="n">
        <v>-4.8459E-013</v>
      </c>
      <c r="E57" s="24" t="n">
        <v>7.0196E-010</v>
      </c>
      <c r="F57" s="24" t="n">
        <v>-3.2811E-007</v>
      </c>
      <c r="G57" s="24" t="n">
        <v>8.6927E-005</v>
      </c>
      <c r="H57" s="24" t="n">
        <v>0.0061225</v>
      </c>
      <c r="I57" s="24" t="n">
        <f aca="false">C57*pen^5+D57*pen^4+E57*pen^3+F57*pen^2+G57*pen+H57</f>
        <v>0.015223836</v>
      </c>
      <c r="J57" s="24" t="n">
        <v>-7.549E-017</v>
      </c>
      <c r="K57" s="24" t="n">
        <v>1.413E-013</v>
      </c>
      <c r="L57" s="24" t="n">
        <v>-1.06E-010</v>
      </c>
      <c r="M57" s="24" t="n">
        <v>4.078E-008</v>
      </c>
      <c r="N57" s="24" t="n">
        <v>-8.492E-006</v>
      </c>
      <c r="O57" s="24" t="n">
        <v>0.0009239</v>
      </c>
      <c r="P57" s="24" t="n">
        <v>-0.01195</v>
      </c>
      <c r="Q57" s="24" t="n">
        <f aca="false">J57*pen^6+K57*pen^5+L57*pen^4+M57*pen^3+N57*pen^2+O57*pen+P57</f>
        <v>0.03017464</v>
      </c>
      <c r="R57" s="24" t="n">
        <v>-1.459E-017</v>
      </c>
      <c r="S57" s="24" t="n">
        <v>3.825E-014</v>
      </c>
      <c r="T57" s="24" t="n">
        <v>-3.788E-011</v>
      </c>
      <c r="U57" s="24" t="n">
        <v>1.858E-008</v>
      </c>
      <c r="V57" s="24" t="n">
        <v>-4.834E-006</v>
      </c>
      <c r="W57" s="24" t="n">
        <v>0.000645</v>
      </c>
      <c r="X57" s="24" t="n">
        <v>-0.002768</v>
      </c>
      <c r="Y57" s="24" t="n">
        <f aca="false">R57*pen^6+S57*pen^5+T57*pen^4+U57*pen^3+V57*pen^2+W57*pen+X57</f>
        <v>0.03221024</v>
      </c>
      <c r="Z57" s="24" t="n">
        <v>-8.722E-017</v>
      </c>
      <c r="AA57" s="24" t="n">
        <v>1.634E-013</v>
      </c>
      <c r="AB57" s="24" t="n">
        <v>-1.23E-010</v>
      </c>
      <c r="AC57" s="24" t="n">
        <v>4.748E-008</v>
      </c>
      <c r="AD57" s="24" t="n">
        <v>-9.905E-006</v>
      </c>
      <c r="AE57" s="24" t="n">
        <v>0.001064</v>
      </c>
      <c r="AF57" s="24" t="n">
        <v>-0.01366</v>
      </c>
      <c r="AG57" s="24" t="n">
        <f aca="false">Z57*pen^6+AA57*pen^5+AB57*pen^4+AC57*pen^3+AD57*pen^2+AE57*pen+AF57</f>
        <v>0.0326859200000001</v>
      </c>
    </row>
    <row r="58" customFormat="false" ht="12" hidden="false" customHeight="false" outlineLevel="0" collapsed="false">
      <c r="A58" s="22" t="n">
        <v>50</v>
      </c>
      <c r="D58" s="24" t="n">
        <v>-1.5578E-012</v>
      </c>
      <c r="E58" s="24" t="n">
        <v>1.9595E-009</v>
      </c>
      <c r="F58" s="24" t="n">
        <v>-8.2053E-007</v>
      </c>
      <c r="G58" s="24" t="n">
        <v>0.00015764</v>
      </c>
      <c r="H58" s="24" t="n">
        <v>0.0037258</v>
      </c>
      <c r="I58" s="24" t="n">
        <f aca="false">C58*pen^5+D58*pen^4+E58*pen^3+F58*pen^2+G58*pen+H58</f>
        <v>0.01561612</v>
      </c>
      <c r="J58" s="24" t="n">
        <v>-3.472E-017</v>
      </c>
      <c r="K58" s="24" t="n">
        <v>7.118E-014</v>
      </c>
      <c r="L58" s="24" t="n">
        <v>-5.864E-011</v>
      </c>
      <c r="M58" s="24" t="n">
        <v>2.483E-008</v>
      </c>
      <c r="N58" s="24" t="n">
        <v>-5.717E-006</v>
      </c>
      <c r="O58" s="24" t="n">
        <v>0.0006958</v>
      </c>
      <c r="P58" s="24" t="n">
        <v>-0.006257</v>
      </c>
      <c r="Q58" s="24" t="n">
        <f aca="false">J58*pen^6+K58*pen^5+L58*pen^4+M58*pen^3+N58*pen^2+O58*pen+P58</f>
        <v>0.02959452</v>
      </c>
      <c r="R58" s="24" t="n">
        <v>-1.459E-017</v>
      </c>
      <c r="S58" s="24" t="n">
        <v>3.825E-014</v>
      </c>
      <c r="T58" s="24" t="n">
        <v>-3.788E-011</v>
      </c>
      <c r="U58" s="24" t="n">
        <v>1.858E-008</v>
      </c>
      <c r="V58" s="24" t="n">
        <v>-4.834E-006</v>
      </c>
      <c r="W58" s="24" t="n">
        <v>0.000645</v>
      </c>
      <c r="X58" s="24" t="n">
        <v>-0.002768</v>
      </c>
      <c r="Y58" s="24" t="n">
        <f aca="false">R58*pen^6+S58*pen^5+T58*pen^4+U58*pen^3+V58*pen^2+W58*pen+X58</f>
        <v>0.03221024</v>
      </c>
      <c r="Z58" s="24" t="n">
        <v>-4.885E-017</v>
      </c>
      <c r="AA58" s="24" t="n">
        <v>1.002E-013</v>
      </c>
      <c r="AB58" s="24" t="n">
        <v>-8.22E-011</v>
      </c>
      <c r="AC58" s="24" t="n">
        <v>3.44E-008</v>
      </c>
      <c r="AD58" s="24" t="n">
        <v>-7.74E-006</v>
      </c>
      <c r="AE58" s="24" t="n">
        <v>0.0008937</v>
      </c>
      <c r="AF58" s="24" t="n">
        <v>-0.009147</v>
      </c>
      <c r="AG58" s="24" t="n">
        <f aca="false">Z58*pen^6+AA58*pen^5+AB58*pen^4+AC58*pen^3+AD58*pen^2+AE58*pen+AF58</f>
        <v>0.0326106</v>
      </c>
    </row>
    <row r="59" customFormat="false" ht="12" hidden="false" customHeight="false" outlineLevel="0" collapsed="false">
      <c r="A59" s="22" t="n">
        <v>60</v>
      </c>
      <c r="D59" s="24" t="n">
        <v>-1.9631E-012</v>
      </c>
      <c r="E59" s="24" t="n">
        <v>2.5667E-009</v>
      </c>
      <c r="F59" s="24" t="n">
        <v>-1.1302E-006</v>
      </c>
      <c r="G59" s="24" t="n">
        <v>0.0002157</v>
      </c>
      <c r="H59" s="24" t="n">
        <v>0.0015585</v>
      </c>
      <c r="I59" s="24" t="n">
        <f aca="false">C59*pen^5+D59*pen^4+E59*pen^3+F59*pen^2+G59*pen+H59</f>
        <v>0.01688314</v>
      </c>
      <c r="J59" s="24" t="n">
        <v>-3.472E-017</v>
      </c>
      <c r="K59" s="24" t="n">
        <v>7.118E-014</v>
      </c>
      <c r="L59" s="24" t="n">
        <v>-5.864E-011</v>
      </c>
      <c r="M59" s="24" t="n">
        <v>2.483E-008</v>
      </c>
      <c r="N59" s="24" t="n">
        <v>-5.717E-006</v>
      </c>
      <c r="O59" s="24" t="n">
        <v>0.0006958</v>
      </c>
      <c r="P59" s="24" t="n">
        <v>-0.006257</v>
      </c>
      <c r="Q59" s="24" t="n">
        <f aca="false">J59*pen^6+K59*pen^5+L59*pen^4+M59*pen^3+N59*pen^2+O59*pen+P59</f>
        <v>0.02959452</v>
      </c>
      <c r="R59" s="24" t="n">
        <v>-3.075E-017</v>
      </c>
      <c r="S59" s="24" t="n">
        <v>6.467E-014</v>
      </c>
      <c r="T59" s="24" t="n">
        <v>-5.525E-011</v>
      </c>
      <c r="U59" s="24" t="n">
        <v>2.446E-008</v>
      </c>
      <c r="V59" s="24" t="n">
        <v>-5.899E-006</v>
      </c>
      <c r="W59" s="24" t="n">
        <v>0.0007391</v>
      </c>
      <c r="X59" s="24" t="n">
        <v>-0.005943</v>
      </c>
      <c r="Y59" s="24" t="n">
        <f aca="false">R59*pen^6+S59*pen^5+T59*pen^4+U59*pen^3+V59*pen^2+W59*pen+X59</f>
        <v>0.0319234</v>
      </c>
      <c r="Z59" s="24"/>
      <c r="AA59" s="24" t="n">
        <v>1.313E-014</v>
      </c>
      <c r="AB59" s="24" t="n">
        <v>-2.092E-011</v>
      </c>
      <c r="AC59" s="24" t="n">
        <v>1.294E-008</v>
      </c>
      <c r="AD59" s="24" t="n">
        <v>-3.888E-006</v>
      </c>
      <c r="AE59" s="24" t="n">
        <v>0.0005722</v>
      </c>
      <c r="AF59" s="24" t="n">
        <v>-0.0004113</v>
      </c>
      <c r="AG59" s="24" t="n">
        <f aca="false">Z59*pen^6+AA59*pen^5+AB59*pen^4+AC59*pen^3+AD59*pen^2+AE59*pen+AF59</f>
        <v>0.0327583</v>
      </c>
    </row>
    <row r="60" customFormat="false" ht="12" hidden="false" customHeight="false" outlineLevel="0" collapsed="false">
      <c r="A60" s="22" t="n">
        <v>80</v>
      </c>
      <c r="D60" s="24" t="n">
        <v>-1.9133E-012</v>
      </c>
      <c r="E60" s="24" t="n">
        <v>2.502E-009</v>
      </c>
      <c r="F60" s="24" t="n">
        <v>-1.1244E-006</v>
      </c>
      <c r="G60" s="24" t="n">
        <v>0.00022122</v>
      </c>
      <c r="H60" s="24" t="n">
        <v>0.0013111</v>
      </c>
      <c r="I60" s="24" t="n">
        <f aca="false">C60*pen^5+D60*pen^4+E60*pen^3+F60*pen^2+G60*pen+H60</f>
        <v>0.01753382</v>
      </c>
      <c r="J60" s="24" t="n">
        <v>-3.472E-017</v>
      </c>
      <c r="K60" s="24" t="n">
        <v>7.118E-014</v>
      </c>
      <c r="L60" s="24" t="n">
        <v>-5.864E-011</v>
      </c>
      <c r="M60" s="24" t="n">
        <v>2.483E-008</v>
      </c>
      <c r="N60" s="24" t="n">
        <v>-5.717E-006</v>
      </c>
      <c r="O60" s="24" t="n">
        <v>0.0006958</v>
      </c>
      <c r="P60" s="24" t="n">
        <v>-0.006257</v>
      </c>
      <c r="Q60" s="24" t="n">
        <f aca="false">J60*pen^6+K60*pen^5+L60*pen^4+M60*pen^3+N60*pen^2+O60*pen+P60</f>
        <v>0.02959452</v>
      </c>
      <c r="R60" s="24" t="n">
        <v>-3.075E-017</v>
      </c>
      <c r="S60" s="24" t="n">
        <v>6.467E-014</v>
      </c>
      <c r="T60" s="24" t="n">
        <v>-5.525E-011</v>
      </c>
      <c r="U60" s="24" t="n">
        <v>2.446E-008</v>
      </c>
      <c r="V60" s="24" t="n">
        <v>-5.899E-006</v>
      </c>
      <c r="W60" s="24" t="n">
        <v>0.0007391</v>
      </c>
      <c r="X60" s="24" t="n">
        <v>-0.005943</v>
      </c>
      <c r="Y60" s="24" t="n">
        <f aca="false">R60*pen^6+S60*pen^5+T60*pen^4+U60*pen^3+V60*pen^2+W60*pen+X60</f>
        <v>0.0319234</v>
      </c>
      <c r="Z60" s="24"/>
      <c r="AA60" s="24" t="n">
        <v>1.313E-014</v>
      </c>
      <c r="AB60" s="24" t="n">
        <v>-2.092E-011</v>
      </c>
      <c r="AC60" s="24" t="n">
        <v>1.294E-008</v>
      </c>
      <c r="AD60" s="24" t="n">
        <v>-3.888E-006</v>
      </c>
      <c r="AE60" s="24" t="n">
        <v>0.0005722</v>
      </c>
      <c r="AF60" s="24" t="n">
        <v>-0.0004113</v>
      </c>
      <c r="AG60" s="24" t="n">
        <f aca="false">Z60*pen^6+AA60*pen^5+AB60*pen^4+AC60*pen^3+AD60*pen^2+AE60*pen+AF60</f>
        <v>0.0327583</v>
      </c>
    </row>
    <row r="61" customFormat="false" ht="12" hidden="false" customHeight="false" outlineLevel="0" collapsed="false">
      <c r="A61" s="22" t="n">
        <v>100</v>
      </c>
      <c r="D61" s="24" t="n">
        <v>-2.3276E-012</v>
      </c>
      <c r="E61" s="24" t="n">
        <v>2.9756E-009</v>
      </c>
      <c r="F61" s="24" t="n">
        <v>-1.3246E-006</v>
      </c>
      <c r="G61" s="24" t="n">
        <v>0.00025534</v>
      </c>
      <c r="H61" s="24" t="n">
        <v>-6.2543E-006</v>
      </c>
      <c r="I61" s="24" t="n">
        <f aca="false">C61*pen^5+D61*pen^4+E61*pen^3+F61*pen^2+G61*pen+H61</f>
        <v>0.0181583857</v>
      </c>
      <c r="J61" s="24"/>
      <c r="K61" s="24" t="n">
        <v>7.834E-015</v>
      </c>
      <c r="L61" s="24" t="n">
        <v>-1.308E-011</v>
      </c>
      <c r="M61" s="24" t="n">
        <v>8.541E-009</v>
      </c>
      <c r="N61" s="24" t="n">
        <v>-2.74E-006</v>
      </c>
      <c r="O61" s="24" t="n">
        <v>0.0004439</v>
      </c>
      <c r="P61" s="24" t="n">
        <v>0.0006393</v>
      </c>
      <c r="Q61" s="24" t="n">
        <f aca="false">J61*pen^6+K61*pen^5+L61*pen^4+M61*pen^3+N61*pen^2+O61*pen+P61</f>
        <v>0.02972618</v>
      </c>
      <c r="S61" s="24" t="n">
        <v>1.715E-014</v>
      </c>
      <c r="T61" s="24" t="n">
        <v>-2.69E-011</v>
      </c>
      <c r="U61" s="24" t="n">
        <v>1.624E-008</v>
      </c>
      <c r="V61" s="24" t="n">
        <v>-4.723E-006</v>
      </c>
      <c r="W61" s="24" t="n">
        <v>0.0006693</v>
      </c>
      <c r="X61" s="24" t="n">
        <v>-0.005504</v>
      </c>
      <c r="Y61" s="24" t="n">
        <f aca="false">R61*pen^6+S61*pen^5+T61*pen^4+U61*pen^3+V61*pen^2+W61*pen+X61</f>
        <v>0.031804</v>
      </c>
      <c r="AA61" s="24" t="n">
        <v>6.296E-015</v>
      </c>
      <c r="AB61" s="24" t="n">
        <v>-1.206E-011</v>
      </c>
      <c r="AC61" s="24" t="n">
        <v>8.752E-009</v>
      </c>
      <c r="AD61" s="24" t="n">
        <v>-3.002E-006</v>
      </c>
      <c r="AE61" s="24" t="n">
        <v>0.0004915</v>
      </c>
      <c r="AF61" s="24" t="n">
        <v>0.001937</v>
      </c>
      <c r="AG61" s="24" t="n">
        <f aca="false">Z61*pen^6+AA61*pen^5+AB61*pen^4+AC61*pen^3+AD61*pen^2+AE61*pen+AF61</f>
        <v>0.03289172</v>
      </c>
    </row>
    <row r="62" customFormat="false" ht="12" hidden="false" customHeight="false" outlineLevel="0" collapsed="false">
      <c r="A62" s="22" t="n">
        <v>120</v>
      </c>
      <c r="C62" s="24"/>
      <c r="D62" s="24" t="n">
        <v>-2.8158E-012</v>
      </c>
      <c r="E62" s="24" t="n">
        <v>3.6782E-009</v>
      </c>
      <c r="F62" s="24" t="n">
        <v>-1.6882E-006</v>
      </c>
      <c r="G62" s="24" t="n">
        <v>0.00033291</v>
      </c>
      <c r="H62" s="24" t="n">
        <v>-0.0052226</v>
      </c>
      <c r="I62" s="24" t="n">
        <f aca="false">C62*pen^5+D62*pen^4+E62*pen^3+F62*pen^2+G62*pen+H62</f>
        <v>0.01875172</v>
      </c>
      <c r="K62" s="24" t="n">
        <v>1.131E-014</v>
      </c>
      <c r="L62" s="24" t="n">
        <v>-1.816E-011</v>
      </c>
      <c r="M62" s="24" t="n">
        <v>1.134E-008</v>
      </c>
      <c r="N62" s="24" t="n">
        <v>-3.477E-006</v>
      </c>
      <c r="O62" s="24" t="n">
        <v>0.0005413</v>
      </c>
      <c r="P62" s="24" t="n">
        <v>-0.005181</v>
      </c>
      <c r="Q62" s="24" t="n">
        <f aca="false">J62*pen^6+K62*pen^5+L62*pen^4+M62*pen^3+N62*pen^2+O62*pen+P62</f>
        <v>0.0292822</v>
      </c>
      <c r="S62" s="24" t="n">
        <v>9.163E-015</v>
      </c>
      <c r="T62" s="24" t="n">
        <v>-1.515E-011</v>
      </c>
      <c r="U62" s="24" t="n">
        <v>9.826E-009</v>
      </c>
      <c r="V62" s="24" t="n">
        <v>-3.148E-006</v>
      </c>
      <c r="W62" s="24" t="n">
        <v>0.0005076</v>
      </c>
      <c r="X62" s="24" t="n">
        <v>-0.00165</v>
      </c>
      <c r="Y62" s="24" t="n">
        <f aca="false">R62*pen^6+S62*pen^5+T62*pen^4+U62*pen^3+V62*pen^2+W62*pen+X62</f>
        <v>0.03125016</v>
      </c>
      <c r="AA62" s="24" t="n">
        <v>1.153E-014</v>
      </c>
      <c r="AB62" s="24" t="n">
        <v>-1.855E-011</v>
      </c>
      <c r="AC62" s="24" t="n">
        <v>1.163E-008</v>
      </c>
      <c r="AD62" s="24" t="n">
        <v>-3.576E-006</v>
      </c>
      <c r="AE62" s="24" t="n">
        <v>0.0005453</v>
      </c>
      <c r="AF62" s="24" t="n">
        <v>-0.0006641</v>
      </c>
      <c r="AG62" s="24" t="n">
        <f aca="false">Z62*pen^6+AA62*pen^5+AB62*pen^4+AC62*pen^3+AD62*pen^2+AE62*pen+AF62</f>
        <v>0.0324055</v>
      </c>
    </row>
    <row r="63" customFormat="false" ht="12" hidden="false" customHeight="false" outlineLevel="0" collapsed="false">
      <c r="A63" s="22" t="n">
        <v>140</v>
      </c>
      <c r="C63" s="24"/>
      <c r="D63" s="24" t="n">
        <v>-3.261E-012</v>
      </c>
      <c r="E63" s="24" t="n">
        <v>4.3659E-009</v>
      </c>
      <c r="F63" s="24" t="n">
        <v>-2.0401E-006</v>
      </c>
      <c r="G63" s="24" t="n">
        <v>0.000402</v>
      </c>
      <c r="H63" s="24" t="n">
        <v>-0.0091261</v>
      </c>
      <c r="I63" s="24" t="n">
        <f aca="false">C63*pen^5+D63*pen^4+E63*pen^3+F63*pen^2+G63*pen+H63</f>
        <v>0.0193795</v>
      </c>
      <c r="K63" s="24" t="n">
        <v>1.131E-014</v>
      </c>
      <c r="L63" s="24" t="n">
        <v>-1.816E-011</v>
      </c>
      <c r="M63" s="24" t="n">
        <v>1.134E-008</v>
      </c>
      <c r="N63" s="24" t="n">
        <v>-3.477E-006</v>
      </c>
      <c r="O63" s="24" t="n">
        <v>0.0005413</v>
      </c>
      <c r="P63" s="24" t="n">
        <v>-0.005181</v>
      </c>
      <c r="Q63" s="24" t="n">
        <f aca="false">J63*pen^6+K63*pen^5+L63*pen^4+M63*pen^3+N63*pen^2+O63*pen+P63</f>
        <v>0.0292822</v>
      </c>
      <c r="S63" s="24" t="n">
        <v>9.163E-015</v>
      </c>
      <c r="T63" s="24" t="n">
        <v>-1.515E-011</v>
      </c>
      <c r="U63" s="24" t="n">
        <v>9.826E-009</v>
      </c>
      <c r="V63" s="24" t="n">
        <v>-3.148E-006</v>
      </c>
      <c r="W63" s="24" t="n">
        <v>0.0005076</v>
      </c>
      <c r="X63" s="24" t="n">
        <v>-0.00165</v>
      </c>
      <c r="Y63" s="24" t="n">
        <f aca="false">R63*pen^6+S63*pen^5+T63*pen^4+U63*pen^3+V63*pen^2+W63*pen+X63</f>
        <v>0.03125016</v>
      </c>
      <c r="AA63" s="24" t="n">
        <v>4.597E-015</v>
      </c>
      <c r="AB63" s="24" t="n">
        <v>-8.84E-012</v>
      </c>
      <c r="AC63" s="24" t="n">
        <v>6.657E-009</v>
      </c>
      <c r="AD63" s="24" t="n">
        <v>-2.455E-006</v>
      </c>
      <c r="AE63" s="24" t="n">
        <v>0.0004453</v>
      </c>
      <c r="AF63" s="24" t="n">
        <v>0.0008944</v>
      </c>
      <c r="AG63" s="24" t="n">
        <f aca="false">Z63*pen^6+AA63*pen^5+AB63*pen^4+AC63*pen^3+AD63*pen^2+AE63*pen+AF63</f>
        <v>0.03233744</v>
      </c>
    </row>
    <row r="64" customFormat="false" ht="12" hidden="false" customHeight="false" outlineLevel="0" collapsed="false">
      <c r="A64" s="22" t="n">
        <v>160</v>
      </c>
      <c r="C64" s="24"/>
      <c r="D64" s="24" t="n">
        <v>-3.5322E-012</v>
      </c>
      <c r="E64" s="24" t="n">
        <v>4.6358E-009</v>
      </c>
      <c r="F64" s="24" t="n">
        <v>-2.1243E-006</v>
      </c>
      <c r="G64" s="24" t="n">
        <v>0.0004116</v>
      </c>
      <c r="H64" s="24" t="n">
        <v>-0.0094448</v>
      </c>
      <c r="I64" s="24" t="n">
        <f aca="false">C64*pen^5+D64*pen^4+E64*pen^3+F64*pen^2+G64*pen+H64</f>
        <v>0.01933808</v>
      </c>
      <c r="K64" s="24" t="n">
        <v>1.131E-014</v>
      </c>
      <c r="L64" s="24" t="n">
        <v>-1.816E-011</v>
      </c>
      <c r="M64" s="24" t="n">
        <v>1.134E-008</v>
      </c>
      <c r="N64" s="24" t="n">
        <v>-3.477E-006</v>
      </c>
      <c r="O64" s="24" t="n">
        <v>0.0005413</v>
      </c>
      <c r="P64" s="24" t="n">
        <v>-0.005181</v>
      </c>
      <c r="Q64" s="24" t="n">
        <f aca="false">J64*pen^6+K64*pen^5+L64*pen^4+M64*pen^3+N64*pen^2+O64*pen+P64</f>
        <v>0.0292822</v>
      </c>
      <c r="S64" s="24" t="n">
        <v>9.163E-015</v>
      </c>
      <c r="T64" s="24" t="n">
        <v>-1.515E-011</v>
      </c>
      <c r="U64" s="24" t="n">
        <v>9.826E-009</v>
      </c>
      <c r="V64" s="24" t="n">
        <v>-3.148E-006</v>
      </c>
      <c r="W64" s="24" t="n">
        <v>0.0005076</v>
      </c>
      <c r="X64" s="24" t="n">
        <v>-0.00165</v>
      </c>
      <c r="Y64" s="24" t="n">
        <f aca="false">R64*pen^6+S64*pen^5+T64*pen^4+U64*pen^3+V64*pen^2+W64*pen+X64</f>
        <v>0.03125016</v>
      </c>
      <c r="AA64" s="24" t="n">
        <v>4.597E-015</v>
      </c>
      <c r="AB64" s="24" t="n">
        <v>-8.84E-012</v>
      </c>
      <c r="AC64" s="24" t="n">
        <v>6.657E-009</v>
      </c>
      <c r="AD64" s="24" t="n">
        <v>-2.455E-006</v>
      </c>
      <c r="AE64" s="24" t="n">
        <v>0.0004453</v>
      </c>
      <c r="AF64" s="24" t="n">
        <v>0.0008944</v>
      </c>
      <c r="AG64" s="24" t="n">
        <f aca="false">Z64*pen^6+AA64*pen^5+AB64*pen^4+AC64*pen^3+AD64*pen^2+AE64*pen+AF64</f>
        <v>0.03233744</v>
      </c>
    </row>
    <row r="69" customFormat="false" ht="12" hidden="false" customHeight="false" outlineLevel="0" collapsed="false">
      <c r="C69" s="22" t="s">
        <v>122</v>
      </c>
      <c r="E69" s="27" t="n">
        <f aca="false">sanf</f>
        <v>0</v>
      </c>
      <c r="F69" s="22" t="s">
        <v>14</v>
      </c>
      <c r="L69" s="22" t="s">
        <v>122</v>
      </c>
      <c r="N69" s="27" t="n">
        <f aca="false">sanf</f>
        <v>0</v>
      </c>
      <c r="O69" s="22" t="s">
        <v>14</v>
      </c>
      <c r="T69" s="22" t="s">
        <v>122</v>
      </c>
      <c r="V69" s="27" t="n">
        <f aca="false">sanf</f>
        <v>0</v>
      </c>
      <c r="W69" s="22" t="s">
        <v>14</v>
      </c>
      <c r="AB69" s="22" t="s">
        <v>122</v>
      </c>
      <c r="AD69" s="27" t="n">
        <f aca="false">sanf</f>
        <v>0</v>
      </c>
      <c r="AE69" s="22" t="s">
        <v>14</v>
      </c>
    </row>
    <row r="70" customFormat="false" ht="12" hidden="false" customHeight="false" outlineLevel="0" collapsed="false">
      <c r="C70" s="22" t="s">
        <v>86</v>
      </c>
      <c r="E70" s="28" t="n">
        <f aca="false">INDEX($I$5:$I$16,MATCH(sant,$A$5:$A$16,0),1)</f>
        <v>1.59931338057594</v>
      </c>
      <c r="F70" s="22" t="s">
        <v>123</v>
      </c>
      <c r="L70" s="22" t="s">
        <v>86</v>
      </c>
      <c r="N70" s="28" t="n">
        <f aca="false">INDEX($Q$5:$Q$16,MATCH(sant,$A$5:$A$16,0),1)</f>
        <v>0.436448192140894</v>
      </c>
      <c r="O70" s="22" t="s">
        <v>123</v>
      </c>
      <c r="T70" s="22" t="s">
        <v>86</v>
      </c>
      <c r="V70" s="28" t="n">
        <f aca="false">INDEX($Y$5:$Y$16,MATCH(sant,$A$5:$A$16,0),1)</f>
        <v>0.108841519968516</v>
      </c>
      <c r="W70" s="22" t="s">
        <v>123</v>
      </c>
      <c r="AB70" s="22" t="s">
        <v>86</v>
      </c>
      <c r="AD70" s="28" t="n">
        <f aca="false">INDEX($AG$5:$AG$16,MATCH(sant,$A$5:$A$16,0),1)</f>
        <v>0.0364931028231101</v>
      </c>
      <c r="AE70" s="22" t="s">
        <v>123</v>
      </c>
    </row>
    <row r="71" customFormat="false" ht="12" hidden="false" customHeight="false" outlineLevel="0" collapsed="false">
      <c r="C71" s="22" t="s">
        <v>124</v>
      </c>
      <c r="E71" s="28" t="n">
        <f aca="false">INDEX($I$37:$I$48,MATCH(sant,$A$37:$A$48,0),1)</f>
        <v>107.5928</v>
      </c>
      <c r="F71" s="22" t="s">
        <v>125</v>
      </c>
      <c r="L71" s="22" t="s">
        <v>124</v>
      </c>
      <c r="N71" s="28" t="n">
        <f aca="false">INDEX($Q$37:$Q$48,MATCH(sant,$A$37:$A$48,0),1)</f>
        <v>104.481712</v>
      </c>
      <c r="O71" s="22" t="s">
        <v>125</v>
      </c>
      <c r="T71" s="22" t="s">
        <v>124</v>
      </c>
      <c r="V71" s="28" t="n">
        <f aca="false">INDEX($Y$37:$Y$48,MATCH(sant,$A$37:$A$48,0),1)</f>
        <v>103.426</v>
      </c>
      <c r="W71" s="22" t="s">
        <v>125</v>
      </c>
      <c r="AB71" s="22" t="s">
        <v>124</v>
      </c>
      <c r="AD71" s="28" t="n">
        <f aca="false">INDEX($AG$37:$AG$48,MATCH(sant,$A$37:$A$48,0),1)</f>
        <v>102.9554</v>
      </c>
      <c r="AE71" s="22" t="s">
        <v>125</v>
      </c>
    </row>
    <row r="72" customFormat="false" ht="12" hidden="false" customHeight="false" outlineLevel="0" collapsed="false">
      <c r="C72" s="22" t="s">
        <v>126</v>
      </c>
      <c r="E72" s="28" t="n">
        <f aca="false">INDEX($I$21:$I$32,MATCH(sant,$A$21:$A$32,0),1)</f>
        <v>2.851716</v>
      </c>
      <c r="F72" s="22" t="s">
        <v>123</v>
      </c>
      <c r="L72" s="22" t="s">
        <v>126</v>
      </c>
      <c r="N72" s="28" t="n">
        <f aca="false">INDEX($Q$21:$Q$32,MATCH(sant,$A$21:$A$32,0),1)</f>
        <v>10.4244290625199</v>
      </c>
      <c r="O72" s="22" t="s">
        <v>123</v>
      </c>
      <c r="T72" s="22" t="s">
        <v>126</v>
      </c>
      <c r="V72" s="28" t="n">
        <f aca="false">INDEX($Y$21:$Y$32,MATCH(sant,$A$21:$A$32,0),1)</f>
        <v>9.21801756677485</v>
      </c>
      <c r="W72" s="22" t="s">
        <v>123</v>
      </c>
      <c r="AB72" s="22" t="s">
        <v>126</v>
      </c>
      <c r="AD72" s="28" t="n">
        <f aca="false">INDEX($AG$21:$AG$32,MATCH(sant,$A$21:$A$32,0),1)</f>
        <v>7.23781959407378</v>
      </c>
      <c r="AE72" s="22" t="s">
        <v>123</v>
      </c>
    </row>
    <row r="73" customFormat="false" ht="12" hidden="false" customHeight="false" outlineLevel="0" collapsed="false">
      <c r="C73" s="22" t="s">
        <v>127</v>
      </c>
      <c r="E73" s="28" t="n">
        <f aca="false">INDEX($I$53:$I$64,MATCH(sant,$A$53:$A$64,0),1)</f>
        <v>0.015248252</v>
      </c>
      <c r="F73" s="22" t="s">
        <v>128</v>
      </c>
      <c r="L73" s="22" t="s">
        <v>127</v>
      </c>
      <c r="N73" s="28" t="n">
        <f aca="false">INDEX($Q$53:$Q$64,MATCH(sant,$A$53:$A$64,0),1)</f>
        <v>0.03017464</v>
      </c>
      <c r="O73" s="22" t="s">
        <v>128</v>
      </c>
      <c r="T73" s="22" t="s">
        <v>127</v>
      </c>
      <c r="V73" s="28" t="n">
        <f aca="false">INDEX($Y$53:$Y$64,MATCH(sant,$A$53:$A$64,0),1)</f>
        <v>0.03222032</v>
      </c>
      <c r="W73" s="22" t="s">
        <v>128</v>
      </c>
      <c r="AB73" s="22" t="s">
        <v>127</v>
      </c>
      <c r="AD73" s="28" t="n">
        <f aca="false">INDEX($AG$53:$AG$64,MATCH(sant,$A$53:$A$64,0),1)</f>
        <v>0.0326859200000001</v>
      </c>
      <c r="AE73" s="22" t="s">
        <v>128</v>
      </c>
    </row>
    <row r="75" customFormat="false" ht="12" hidden="false" customHeight="false" outlineLevel="0" collapsed="false">
      <c r="AD75" s="22" t="n">
        <f aca="false">1/atlt7</f>
        <v>0.00971294366298416</v>
      </c>
    </row>
    <row r="76" customFormat="false" ht="14.25" hidden="false" customHeight="false" outlineLevel="0" collapsed="false">
      <c r="E76" s="23" t="s">
        <v>129</v>
      </c>
    </row>
    <row r="77" customFormat="false" ht="12" hidden="false" customHeight="false" outlineLevel="0" collapsed="false">
      <c r="C77" s="22" t="s">
        <v>107</v>
      </c>
      <c r="K77" s="22" t="s">
        <v>108</v>
      </c>
      <c r="S77" s="22" t="s">
        <v>109</v>
      </c>
      <c r="AA77" s="22" t="s">
        <v>110</v>
      </c>
    </row>
    <row r="78" customFormat="false" ht="12" hidden="false" customHeight="false" outlineLevel="0" collapsed="false">
      <c r="D78" s="22" t="s">
        <v>111</v>
      </c>
      <c r="G78" s="22" t="s">
        <v>112</v>
      </c>
    </row>
    <row r="80" customFormat="false" ht="13.5" hidden="false" customHeight="false" outlineLevel="0" collapsed="false">
      <c r="A80" s="22" t="n">
        <v>0</v>
      </c>
      <c r="D80" s="24" t="n">
        <v>7.5814E-009</v>
      </c>
      <c r="E80" s="24" t="n">
        <v>-5.5491E-006</v>
      </c>
      <c r="F80" s="24" t="n">
        <v>0.0014235</v>
      </c>
      <c r="G80" s="24" t="n">
        <v>-0.13263</v>
      </c>
      <c r="H80" s="24" t="n">
        <v>2.0147</v>
      </c>
      <c r="I80" s="24" t="n">
        <f aca="false">EXP(C80*pen^5+D80*pen^4+E80*pen^3+F80*pen^2+G80*pen+H80)</f>
        <v>1.18073839352768</v>
      </c>
      <c r="J80" s="0"/>
      <c r="K80" s="0"/>
      <c r="L80" s="24" t="n">
        <v>2.9129E-009</v>
      </c>
      <c r="M80" s="24" t="n">
        <v>-2.4337E-006</v>
      </c>
      <c r="N80" s="24" t="n">
        <v>0.0006349</v>
      </c>
      <c r="O80" s="24" t="n">
        <v>-0.035945</v>
      </c>
      <c r="P80" s="24" t="n">
        <v>-4.5434</v>
      </c>
      <c r="Q80" s="24" t="n">
        <f aca="false">EXP(K80*pen^5+L80*pen^4+M80*pen^3+N80*pen^2+O80*pen+P80)</f>
        <v>0.318109377798451</v>
      </c>
      <c r="R80" s="0"/>
      <c r="S80" s="0"/>
      <c r="T80" s="24" t="n">
        <v>2.5339E-009</v>
      </c>
      <c r="U80" s="24" t="n">
        <v>-2.3053E-006</v>
      </c>
      <c r="V80" s="24" t="n">
        <v>0.00060515</v>
      </c>
      <c r="W80" s="24" t="n">
        <v>-0.023255</v>
      </c>
      <c r="X80" s="24" t="n">
        <v>-7.6661</v>
      </c>
      <c r="Y80" s="24" t="n">
        <f aca="false">EXP(R80*pen^6+S80*pen^5+T80*pen^4+U80*pen^3+V80*pen^2+W80*pen+X80)</f>
        <v>0.0821457640032979</v>
      </c>
      <c r="Z80" s="0"/>
      <c r="AA80" s="0"/>
      <c r="AB80" s="24" t="n">
        <v>-5.5997E-009</v>
      </c>
      <c r="AC80" s="24" t="n">
        <v>3.1108E-006</v>
      </c>
      <c r="AD80" s="24" t="n">
        <v>-0.00071374</v>
      </c>
      <c r="AE80" s="24" t="n">
        <v>0.12076</v>
      </c>
      <c r="AF80" s="24" t="n">
        <v>-15.148</v>
      </c>
      <c r="AG80" s="24" t="n">
        <f aca="false">EXP(Z80*pen^6+AA80*pen^5+AB80*pen^4+AC80*pen^3+AD80*pen^2+AE80*pen+AF80)</f>
        <v>0.0268169802682815</v>
      </c>
    </row>
    <row r="81" customFormat="false" ht="13.5" hidden="false" customHeight="false" outlineLevel="0" collapsed="false">
      <c r="A81" s="22" t="n">
        <v>10</v>
      </c>
      <c r="D81" s="24" t="n">
        <v>3.2733E-009</v>
      </c>
      <c r="E81" s="24" t="n">
        <v>-2.8937E-006</v>
      </c>
      <c r="F81" s="24" t="n">
        <v>0.00085655</v>
      </c>
      <c r="G81" s="24" t="n">
        <v>-0.083558</v>
      </c>
      <c r="H81" s="24" t="n">
        <v>0.46449</v>
      </c>
      <c r="I81" s="24" t="n">
        <f aca="false">EXP(C81*pen^5+D81*pen^4+E81*pen^3+F81*pen^2+G81*pen+H81)</f>
        <v>1.10801486023545</v>
      </c>
      <c r="J81" s="0"/>
      <c r="K81" s="0"/>
      <c r="L81" s="24" t="n">
        <v>8.5482E-010</v>
      </c>
      <c r="M81" s="24" t="n">
        <v>-1.2632E-006</v>
      </c>
      <c r="N81" s="24" t="n">
        <v>0.00041669</v>
      </c>
      <c r="O81" s="24" t="n">
        <v>-0.021317</v>
      </c>
      <c r="P81" s="24" t="n">
        <v>-4.8912</v>
      </c>
      <c r="Q81" s="24" t="n">
        <f aca="false">EXP(K81*pen^5+L81*pen^4+M81*pen^3+N81*pen^2+O81*pen+P81)</f>
        <v>0.293790603028486</v>
      </c>
      <c r="R81" s="0"/>
      <c r="S81" s="0"/>
      <c r="T81" s="24" t="n">
        <v>1.4382E-009</v>
      </c>
      <c r="U81" s="24" t="n">
        <v>-1.7415E-006</v>
      </c>
      <c r="V81" s="24" t="n">
        <v>0.00052151</v>
      </c>
      <c r="W81" s="24" t="n">
        <v>-0.02112</v>
      </c>
      <c r="X81" s="24" t="n">
        <v>-7.6105</v>
      </c>
      <c r="Y81" s="24" t="n">
        <f aca="false">EXP(R81*pen^6+S81*pen^5+T81*pen^4+U81*pen^3+V81*pen^2+W81*pen+X81)</f>
        <v>0.0739046152750804</v>
      </c>
      <c r="Z81" s="0"/>
      <c r="AA81" s="0"/>
      <c r="AB81" s="24" t="n">
        <v>-8.1303E-009</v>
      </c>
      <c r="AC81" s="24" t="n">
        <v>4.5512E-006</v>
      </c>
      <c r="AD81" s="24" t="n">
        <v>-0.00098692</v>
      </c>
      <c r="AE81" s="24" t="n">
        <v>0.13994</v>
      </c>
      <c r="AF81" s="24" t="n">
        <v>-15.611</v>
      </c>
      <c r="AG81" s="24" t="n">
        <f aca="false">EXP(Z81*pen^6+AA81*pen^5+AB81*pen^4+AC81*pen^3+AD81*pen^2+AE81*pen+AF81)</f>
        <v>0.0247561830738968</v>
      </c>
    </row>
    <row r="82" customFormat="false" ht="13.5" hidden="false" customHeight="false" outlineLevel="0" collapsed="false">
      <c r="A82" s="22" t="n">
        <v>20</v>
      </c>
      <c r="D82" s="24" t="n">
        <v>3.4979E-009</v>
      </c>
      <c r="E82" s="24" t="n">
        <v>-3.1329E-006</v>
      </c>
      <c r="F82" s="24" t="n">
        <v>0.00094564</v>
      </c>
      <c r="G82" s="24" t="n">
        <v>-0.097937</v>
      </c>
      <c r="H82" s="24" t="n">
        <v>1.0386</v>
      </c>
      <c r="I82" s="24" t="n">
        <f aca="false">EXP(C82*pen^5+D82*pen^4+E82*pen^3+F82*pen^2+G82*pen+H82)</f>
        <v>0.827157627953838</v>
      </c>
      <c r="J82" s="0"/>
      <c r="K82" s="0"/>
      <c r="L82" s="24" t="n">
        <v>7.0992E-010</v>
      </c>
      <c r="M82" s="24" t="n">
        <v>-1.1891E-006</v>
      </c>
      <c r="N82" s="24" t="n">
        <v>0.00041146</v>
      </c>
      <c r="O82" s="24" t="n">
        <v>-0.023732</v>
      </c>
      <c r="P82" s="24" t="n">
        <v>-4.8508</v>
      </c>
      <c r="Q82" s="24" t="n">
        <f aca="false">EXP(K82*pen^5+L82*pen^4+M82*pen^3+N82*pen^2+O82*pen+P82)</f>
        <v>0.219648222722471</v>
      </c>
      <c r="R82" s="0"/>
      <c r="S82" s="0"/>
      <c r="T82" s="24" t="n">
        <v>9.2888E-010</v>
      </c>
      <c r="U82" s="24" t="n">
        <v>-1.5351E-006</v>
      </c>
      <c r="V82" s="24" t="n">
        <v>0.00051925</v>
      </c>
      <c r="W82" s="24" t="n">
        <v>-0.028239</v>
      </c>
      <c r="X82" s="24" t="n">
        <v>-7.23</v>
      </c>
      <c r="Y82" s="24" t="n">
        <f aca="false">EXP(R82*pen^6+S82*pen^5+T82*pen^4+U82*pen^3+V82*pen^2+W82*pen+X82)</f>
        <v>0.054891761800786</v>
      </c>
      <c r="Z82" s="0"/>
      <c r="AA82" s="0"/>
      <c r="AB82" s="24" t="n">
        <v>-6.1148E-009</v>
      </c>
      <c r="AC82" s="24" t="n">
        <v>3.2567E-006</v>
      </c>
      <c r="AD82" s="24" t="n">
        <v>-0.00067736</v>
      </c>
      <c r="AE82" s="24" t="n">
        <v>0.10606</v>
      </c>
      <c r="AF82" s="24" t="n">
        <v>-14.423</v>
      </c>
      <c r="AG82" s="24" t="n">
        <f aca="false">EXP(Z82*pen^6+AA82*pen^5+AB82*pen^4+AC82*pen^3+AD82*pen^2+AE82*pen+AF82)</f>
        <v>0.0176771930237895</v>
      </c>
    </row>
    <row r="83" customFormat="false" ht="13.5" hidden="false" customHeight="false" outlineLevel="0" collapsed="false">
      <c r="A83" s="22" t="n">
        <v>30</v>
      </c>
      <c r="D83" s="24" t="n">
        <v>-5.119E-011</v>
      </c>
      <c r="E83" s="24" t="n">
        <v>-1.0612E-006</v>
      </c>
      <c r="F83" s="24" t="n">
        <v>0.00053579</v>
      </c>
      <c r="G83" s="24" t="n">
        <v>-0.067081</v>
      </c>
      <c r="H83" s="24" t="n">
        <v>0.026582</v>
      </c>
      <c r="I83" s="24" t="n">
        <f aca="false">EXP(C83*pen^5+D83*pen^4+E83*pen^3+F83*pen^2+G83*pen+H83)</f>
        <v>0.588886390107985</v>
      </c>
      <c r="J83" s="0"/>
      <c r="K83" s="0"/>
      <c r="L83" s="24" t="n">
        <v>-4.1304E-009</v>
      </c>
      <c r="M83" s="24" t="n">
        <v>1.7011E-006</v>
      </c>
      <c r="N83" s="24" t="n">
        <v>-0.00017021</v>
      </c>
      <c r="O83" s="24" t="n">
        <v>0.019647</v>
      </c>
      <c r="P83" s="24" t="n">
        <v>-6.0437</v>
      </c>
      <c r="Q83" s="24" t="n">
        <f aca="false">EXP(K83*pen^5+L83*pen^4+M83*pen^3+N83*pen^2+O83*pen+P83)</f>
        <v>0.146235052971122</v>
      </c>
      <c r="R83" s="0"/>
      <c r="S83" s="0"/>
      <c r="T83" s="24" t="n">
        <v>1.292E-009</v>
      </c>
      <c r="U83" s="24" t="n">
        <v>-1.8815E-006</v>
      </c>
      <c r="V83" s="24" t="n">
        <v>0.00064328</v>
      </c>
      <c r="W83" s="24" t="n">
        <v>-0.047989</v>
      </c>
      <c r="X83" s="24" t="n">
        <v>-6.4887</v>
      </c>
      <c r="Y83" s="24" t="n">
        <f aca="false">EXP(R83*pen^6+S83*pen^5+T83*pen^4+U83*pen^3+V83*pen^2+W83*pen+X83)</f>
        <v>0.0354334142030053</v>
      </c>
      <c r="Z83" s="0"/>
      <c r="AA83" s="0"/>
      <c r="AB83" s="24" t="n">
        <v>-3.5221E-009</v>
      </c>
      <c r="AC83" s="24" t="n">
        <v>1.4771E-006</v>
      </c>
      <c r="AD83" s="24" t="n">
        <v>-0.00023131</v>
      </c>
      <c r="AE83" s="24" t="n">
        <v>0.056893</v>
      </c>
      <c r="AF83" s="24" t="n">
        <v>-12.778</v>
      </c>
      <c r="AG83" s="24" t="n">
        <f aca="false">EXP(Z83*pen^6+AA83*pen^5+AB83*pen^4+AC83*pen^3+AD83*pen^2+AE83*pen+AF83)</f>
        <v>0.0114431955584966</v>
      </c>
    </row>
    <row r="84" customFormat="false" ht="13.5" hidden="false" customHeight="false" outlineLevel="0" collapsed="false">
      <c r="A84" s="22" t="n">
        <v>40</v>
      </c>
      <c r="D84" s="24" t="n">
        <v>1.4704E-009</v>
      </c>
      <c r="E84" s="24" t="n">
        <v>-2.0357E-006</v>
      </c>
      <c r="F84" s="24" t="n">
        <v>0.0007821</v>
      </c>
      <c r="G84" s="24" t="n">
        <v>-0.097911</v>
      </c>
      <c r="H84" s="24" t="n">
        <v>1.1068</v>
      </c>
      <c r="I84" s="24" t="n">
        <f aca="false">EXP(C84*pen^5+D84*pen^4+E84*pen^3+F84*pen^2+G84*pen+H84)</f>
        <v>0.324860311440471</v>
      </c>
      <c r="J84" s="0"/>
      <c r="K84" s="0"/>
      <c r="L84" s="24" t="n">
        <v>-1.2216E-009</v>
      </c>
      <c r="M84" s="24" t="n">
        <v>-4.9062E-008</v>
      </c>
      <c r="N84" s="24" t="n">
        <v>0.00021221</v>
      </c>
      <c r="O84" s="24" t="n">
        <v>-0.018432</v>
      </c>
      <c r="P84" s="24" t="n">
        <v>-5.0055</v>
      </c>
      <c r="Q84" s="24" t="n">
        <f aca="false">EXP(K84*pen^5+L84*pen^4+M84*pen^3+N84*pen^2+O84*pen+P84)</f>
        <v>0.0780382646615471</v>
      </c>
      <c r="R84" s="0"/>
      <c r="S84" s="0"/>
      <c r="T84" s="24" t="n">
        <v>3.0599E-009</v>
      </c>
      <c r="U84" s="24" t="n">
        <v>-3.0706E-006</v>
      </c>
      <c r="V84" s="24" t="n">
        <v>0.00094979</v>
      </c>
      <c r="W84" s="24" t="n">
        <v>-0.085566</v>
      </c>
      <c r="X84" s="24" t="n">
        <v>-5.1621</v>
      </c>
      <c r="Y84" s="24" t="n">
        <f aca="false">EXP(R84*pen^6+S84*pen^5+T84*pen^4+U84*pen^3+V84*pen^2+W84*pen+X84)</f>
        <v>0.0192035523275895</v>
      </c>
      <c r="Z84" s="0"/>
      <c r="AA84" s="0"/>
      <c r="AB84" s="24" t="n">
        <v>-2.0704E-009</v>
      </c>
      <c r="AC84" s="24" t="n">
        <v>4.8157E-007</v>
      </c>
      <c r="AD84" s="24" t="n">
        <v>3.6362E-005</v>
      </c>
      <c r="AE84" s="24" t="n">
        <v>0.021781</v>
      </c>
      <c r="AF84" s="24" t="n">
        <v>-11.429</v>
      </c>
      <c r="AG84" s="24" t="n">
        <f aca="false">EXP(Z84*pen^6+AA84*pen^5+AB84*pen^4+AC84*pen^3+AD84*pen^2+AE84*pen+AF84)</f>
        <v>0.00622986883609944</v>
      </c>
    </row>
    <row r="85" customFormat="false" ht="13.5" hidden="false" customHeight="false" outlineLevel="0" collapsed="false">
      <c r="A85" s="22" t="n">
        <v>50</v>
      </c>
      <c r="D85" s="24" t="n">
        <v>-7.7435E-010</v>
      </c>
      <c r="E85" s="24" t="n">
        <v>-6.3247E-007</v>
      </c>
      <c r="F85" s="24" t="n">
        <v>0.00050417</v>
      </c>
      <c r="G85" s="24" t="n">
        <v>-0.081916</v>
      </c>
      <c r="H85" s="24" t="n">
        <v>0.75604</v>
      </c>
      <c r="I85" s="24" t="n">
        <f aca="false">EXP(C85*pen^5+D85*pen^4+E85*pen^3+F85*pen^2+G85*pen+H85)</f>
        <v>0.172203217929487</v>
      </c>
      <c r="J85" s="0"/>
      <c r="K85" s="0"/>
      <c r="L85" s="24" t="n">
        <v>-1.111E-009</v>
      </c>
      <c r="M85" s="24" t="n">
        <v>-1.73E-007</v>
      </c>
      <c r="N85" s="24" t="n">
        <v>0.00027912</v>
      </c>
      <c r="O85" s="24" t="n">
        <v>-0.033651</v>
      </c>
      <c r="P85" s="24" t="n">
        <v>-4.4942</v>
      </c>
      <c r="Q85" s="24" t="n">
        <f aca="false">EXP(K85*pen^5+L85*pen^4+M85*pen^3+N85*pen^2+O85*pen+P85)</f>
        <v>0.0399071409468794</v>
      </c>
      <c r="R85" s="0"/>
      <c r="S85" s="0"/>
      <c r="T85" s="24" t="n">
        <v>4.8104E-009</v>
      </c>
      <c r="U85" s="24" t="n">
        <v>-4.286E-006</v>
      </c>
      <c r="V85" s="24" t="n">
        <v>0.0012771</v>
      </c>
      <c r="W85" s="24" t="n">
        <v>-0.12734</v>
      </c>
      <c r="X85" s="24" t="n">
        <v>-3.6672</v>
      </c>
      <c r="Y85" s="24" t="n">
        <f aca="false">EXP(R85*pen^6+S85*pen^5+T85*pen^4+U85*pen^3+V85*pen^2+W85*pen+X85)</f>
        <v>0.00963300554096714</v>
      </c>
      <c r="Z85" s="0"/>
      <c r="AA85" s="0"/>
      <c r="AB85" s="24" t="n">
        <v>4.3351E-009</v>
      </c>
      <c r="AC85" s="24" t="n">
        <v>-3.787E-006</v>
      </c>
      <c r="AD85" s="24" t="n">
        <v>0.0010814</v>
      </c>
      <c r="AE85" s="24" t="n">
        <v>-0.091724</v>
      </c>
      <c r="AF85" s="24" t="n">
        <v>-7.3411</v>
      </c>
      <c r="AG85" s="24" t="n">
        <f aca="false">EXP(Z85*pen^6+AA85*pen^5+AB85*pen^4+AC85*pen^3+AD85*pen^2+AE85*pen+AF85)</f>
        <v>0.00305877735515794</v>
      </c>
    </row>
    <row r="86" customFormat="false" ht="13.5" hidden="false" customHeight="false" outlineLevel="0" collapsed="false">
      <c r="A86" s="22" t="n">
        <v>60</v>
      </c>
      <c r="D86" s="24" t="n">
        <v>-5.4604E-009</v>
      </c>
      <c r="E86" s="24" t="n">
        <v>2.0027E-006</v>
      </c>
      <c r="F86" s="24" t="n">
        <v>4.8082E-005</v>
      </c>
      <c r="G86" s="24" t="n">
        <v>-0.061752</v>
      </c>
      <c r="H86" s="24" t="n">
        <v>0.51967</v>
      </c>
      <c r="I86" s="24" t="n">
        <f aca="false">EXP(C86*pen^5+D86*pen^4+E86*pen^3+F86*pen^2+G86*pen+H86)</f>
        <v>0.0726218092043019</v>
      </c>
      <c r="J86" s="0"/>
      <c r="K86" s="0"/>
      <c r="L86" s="24" t="n">
        <v>-2.943E-009</v>
      </c>
      <c r="M86" s="24" t="n">
        <v>8.2255E-007</v>
      </c>
      <c r="N86" s="24" t="n">
        <v>0.00014075</v>
      </c>
      <c r="O86" s="24" t="n">
        <v>-0.037397</v>
      </c>
      <c r="P86" s="24" t="n">
        <v>-4.2145</v>
      </c>
      <c r="Q86" s="24" t="n">
        <f aca="false">EXP(K86*pen^5+L86*pen^4+M86*pen^3+N86*pen^2+O86*pen+P86)</f>
        <v>0.015111488449066</v>
      </c>
      <c r="R86" s="0"/>
      <c r="S86" s="0"/>
      <c r="T86" s="24" t="n">
        <v>9.442E-009</v>
      </c>
      <c r="U86" s="24" t="n">
        <v>-7.5302E-006</v>
      </c>
      <c r="V86" s="24" t="n">
        <v>0.0021297</v>
      </c>
      <c r="W86" s="24" t="n">
        <v>-0.22883</v>
      </c>
      <c r="X86" s="24" t="n">
        <v>0.014871</v>
      </c>
      <c r="Y86" s="24" t="n">
        <f aca="false">EXP(R86*pen^6+S86*pen^5+T86*pen^4+U86*pen^3+V86*pen^2+W86*pen+X86)</f>
        <v>0.00335424356150214</v>
      </c>
      <c r="Z86" s="0"/>
      <c r="AA86" s="0"/>
      <c r="AB86" s="24" t="n">
        <v>1.6403E-008</v>
      </c>
      <c r="AC86" s="24" t="n">
        <v>-1.2246E-005</v>
      </c>
      <c r="AD86" s="24" t="n">
        <v>0.0032602</v>
      </c>
      <c r="AE86" s="24" t="n">
        <v>-0.33774</v>
      </c>
      <c r="AF86" s="24" t="n">
        <v>2.0036</v>
      </c>
      <c r="AG86" s="24" t="n">
        <f aca="false">EXP(Z86*pen^6+AA86*pen^5+AB86*pen^4+AC86*pen^3+AD86*pen^2+AE86*pen+AF86)</f>
        <v>0.00104933358212514</v>
      </c>
    </row>
    <row r="87" customFormat="false" ht="13.5" hidden="false" customHeight="false" outlineLevel="0" collapsed="false">
      <c r="A87" s="22" t="n">
        <v>80</v>
      </c>
      <c r="D87" s="24" t="n">
        <v>5.2337E-009</v>
      </c>
      <c r="E87" s="24" t="n">
        <v>-5.3969E-006</v>
      </c>
      <c r="F87" s="24" t="n">
        <v>0.0018959</v>
      </c>
      <c r="G87" s="24" t="n">
        <v>-0.25716</v>
      </c>
      <c r="H87" s="24" t="n">
        <v>6.5629</v>
      </c>
      <c r="I87" s="24" t="n">
        <f aca="false">EXP(C87*pen^5+D87*pen^4+E87*pen^3+F87*pen^2+G87*pen+H87)</f>
        <v>0.0216147354526627</v>
      </c>
      <c r="J87" s="0"/>
      <c r="K87" s="0"/>
      <c r="L87" s="24" t="n">
        <v>4.0194E-009</v>
      </c>
      <c r="M87" s="24" t="n">
        <v>-3.7201E-006</v>
      </c>
      <c r="N87" s="24" t="n">
        <v>0.0012283</v>
      </c>
      <c r="O87" s="24" t="n">
        <v>-0.15283</v>
      </c>
      <c r="P87" s="24" t="n">
        <v>-0.87295</v>
      </c>
      <c r="Q87" s="24" t="n">
        <f aca="false">EXP(K87*pen^5+L87*pen^4+M87*pen^3+N87*pen^2+O87*pen+P87)</f>
        <v>0.0035645765926837</v>
      </c>
      <c r="R87" s="0"/>
      <c r="S87" s="0"/>
      <c r="T87" s="24" t="n">
        <v>7.0893E-009</v>
      </c>
      <c r="U87" s="24" t="n">
        <v>-6.0323E-006</v>
      </c>
      <c r="V87" s="24" t="n">
        <v>0.0018437</v>
      </c>
      <c r="W87" s="24" t="n">
        <v>-0.21755</v>
      </c>
      <c r="X87" s="24" t="n">
        <v>-0.52582</v>
      </c>
      <c r="Y87" s="24" t="n">
        <f aca="false">EXP(R87*pen^6+S87*pen^5+T87*pen^4+U87*pen^3+V87*pen^2+W87*pen+X87)</f>
        <v>0.000744096371450636</v>
      </c>
      <c r="Z87" s="0"/>
      <c r="AA87" s="0"/>
      <c r="AB87" s="24" t="n">
        <v>3.7308E-008</v>
      </c>
      <c r="AC87" s="24" t="n">
        <v>-2.6693E-005</v>
      </c>
      <c r="AD87" s="24" t="n">
        <v>0.0069038</v>
      </c>
      <c r="AE87" s="24" t="n">
        <v>-0.73591</v>
      </c>
      <c r="AF87" s="24" t="n">
        <v>16.487</v>
      </c>
      <c r="AG87" s="24" t="n">
        <f aca="false">EXP(Z87*pen^6+AA87*pen^5+AB87*pen^4+AC87*pen^3+AD87*pen^2+AE87*pen+AF87)</f>
        <v>0.000226175344250477</v>
      </c>
    </row>
    <row r="88" customFormat="false" ht="13.5" hidden="false" customHeight="false" outlineLevel="0" collapsed="false">
      <c r="A88" s="22" t="n">
        <v>100</v>
      </c>
      <c r="D88" s="24" t="n">
        <v>1.3071E-008</v>
      </c>
      <c r="E88" s="24" t="n">
        <v>-1.0838E-005</v>
      </c>
      <c r="F88" s="24" t="n">
        <v>0.0032393</v>
      </c>
      <c r="G88" s="24" t="n">
        <v>-0.39659</v>
      </c>
      <c r="H88" s="24" t="n">
        <v>10.723</v>
      </c>
      <c r="I88" s="24" t="n">
        <f aca="false">EXP(C88*pen^5+D88*pen^4+E88*pen^3+F88*pen^2+G88*pen+H88)</f>
        <v>0.00812020401600835</v>
      </c>
      <c r="J88" s="0"/>
      <c r="K88" s="0"/>
      <c r="L88" s="24" t="n">
        <v>1.9804E-009</v>
      </c>
      <c r="M88" s="24" t="n">
        <v>-2.8987E-006</v>
      </c>
      <c r="N88" s="24" t="n">
        <v>0.0012066</v>
      </c>
      <c r="O88" s="24" t="n">
        <v>-0.17492</v>
      </c>
      <c r="P88" s="24" t="n">
        <v>-0.065584</v>
      </c>
      <c r="Q88" s="24" t="n">
        <f aca="false">EXP(K88*pen^5+L88*pen^4+M88*pen^3+N88*pen^2+O88*pen+P88)</f>
        <v>0.00110651039945943</v>
      </c>
      <c r="R88" s="0"/>
      <c r="S88" s="0"/>
      <c r="T88" s="24" t="n">
        <v>2.174E-008</v>
      </c>
      <c r="U88" s="24" t="n">
        <v>-1.6147E-005</v>
      </c>
      <c r="V88" s="24" t="n">
        <v>0.0043784</v>
      </c>
      <c r="W88" s="24" t="n">
        <v>-0.49137</v>
      </c>
      <c r="X88" s="24" t="n">
        <v>9.1552</v>
      </c>
      <c r="Y88" s="24" t="n">
        <f aca="false">EXP(R88*pen^6+S88*pen^5+T88*pen^4+U88*pen^3+V88*pen^2+W88*pen+X88)</f>
        <v>0.000230605984177465</v>
      </c>
      <c r="Z88" s="0"/>
      <c r="AA88" s="0"/>
      <c r="AB88" s="24" t="n">
        <v>5.2791E-008</v>
      </c>
      <c r="AC88" s="24" t="n">
        <v>-3.7289E-005</v>
      </c>
      <c r="AD88" s="24" t="n">
        <v>0.0095613</v>
      </c>
      <c r="AE88" s="24" t="n">
        <v>-1.0272</v>
      </c>
      <c r="AF88" s="24" t="n">
        <v>26.957</v>
      </c>
      <c r="AG88" s="24" t="n">
        <f aca="false">EXP(Z88*pen^6+AA88*pen^5+AB88*pen^4+AC88*pen^3+AD88*pen^2+AE88*pen+AF88)</f>
        <v>5.13215405580111E-005</v>
      </c>
    </row>
    <row r="89" customFormat="false" ht="13.5" hidden="false" customHeight="false" outlineLevel="0" collapsed="false">
      <c r="A89" s="22" t="n">
        <v>120</v>
      </c>
      <c r="D89" s="24" t="n">
        <v>9.0817E-009</v>
      </c>
      <c r="E89" s="24" t="n">
        <v>-8.2258E-006</v>
      </c>
      <c r="F89" s="24" t="n">
        <v>0.0026902</v>
      </c>
      <c r="G89" s="24" t="n">
        <v>-0.36156</v>
      </c>
      <c r="H89" s="24" t="n">
        <v>9.9497</v>
      </c>
      <c r="I89" s="24" t="n">
        <f aca="false">EXP(C89*pen^5+D89*pen^4+E89*pen^3+F89*pen^2+G89*pen+H89)</f>
        <v>0.00240554208898018</v>
      </c>
      <c r="J89" s="0"/>
      <c r="K89" s="0"/>
      <c r="L89" s="24" t="n">
        <v>-1.3442E-009</v>
      </c>
      <c r="M89" s="24" t="n">
        <v>-1.2467E-006</v>
      </c>
      <c r="N89" s="24" t="n">
        <v>0.00099914</v>
      </c>
      <c r="O89" s="24" t="n">
        <v>-0.1815</v>
      </c>
      <c r="P89" s="24" t="n">
        <v>0.61514</v>
      </c>
      <c r="Q89" s="24" t="n">
        <f aca="false">EXP(K89*pen^5+L89*pen^4+M89*pen^3+N89*pen^2+O89*pen+P89)</f>
        <v>0.000392262225191737</v>
      </c>
      <c r="R89" s="0"/>
      <c r="S89" s="0"/>
      <c r="T89" s="24" t="n">
        <v>3.1932E-008</v>
      </c>
      <c r="U89" s="24" t="n">
        <v>-2.3615E-005</v>
      </c>
      <c r="V89" s="24" t="n">
        <v>0.0063776</v>
      </c>
      <c r="W89" s="24" t="n">
        <v>-0.72189</v>
      </c>
      <c r="X89" s="24" t="n">
        <v>17.551</v>
      </c>
      <c r="Y89" s="24" t="n">
        <f aca="false">EXP(R89*pen^6+S89*pen^5+T89*pen^4+U89*pen^3+V89*pen^2+W89*pen+X89)</f>
        <v>7.10732160702498E-005</v>
      </c>
      <c r="Z89" s="0"/>
      <c r="AA89" s="0"/>
      <c r="AB89" s="24" t="n">
        <v>5.4855E-008</v>
      </c>
      <c r="AC89" s="24" t="n">
        <v>-3.9439E-005</v>
      </c>
      <c r="AD89" s="24" t="n">
        <v>0.010328</v>
      </c>
      <c r="AE89" s="24" t="n">
        <v>-1.1402</v>
      </c>
      <c r="AF89" s="24" t="n">
        <v>31.643</v>
      </c>
      <c r="AG89" s="24" t="n">
        <f aca="false">EXP(Z89*pen^6+AA89*pen^5+AB89*pen^4+AC89*pen^3+AD89*pen^2+AE89*pen+AF89)</f>
        <v>1.6354622154373E-005</v>
      </c>
    </row>
    <row r="90" customFormat="false" ht="13.5" hidden="false" customHeight="false" outlineLevel="0" collapsed="false">
      <c r="A90" s="22" t="n">
        <v>140</v>
      </c>
      <c r="D90" s="24" t="n">
        <v>1.1647E-008</v>
      </c>
      <c r="E90" s="24" t="n">
        <v>-1.0323E-005</v>
      </c>
      <c r="F90" s="24" t="n">
        <v>0.0033483</v>
      </c>
      <c r="G90" s="24" t="n">
        <v>-0.45022</v>
      </c>
      <c r="H90" s="24" t="n">
        <v>13.365</v>
      </c>
      <c r="I90" s="24" t="n">
        <f aca="false">EXP(C90*pen^5+D90*pen^4+E90*pen^3+F90*pen^2+G90*pen+H90)</f>
        <v>0.00123609260452296</v>
      </c>
      <c r="J90" s="0"/>
      <c r="K90" s="0"/>
      <c r="L90" s="24" t="n">
        <v>-4.4646E-009</v>
      </c>
      <c r="M90" s="24" t="n">
        <v>2.9563E-007</v>
      </c>
      <c r="N90" s="24" t="n">
        <v>0.00081084</v>
      </c>
      <c r="O90" s="24" t="n">
        <v>-0.18668</v>
      </c>
      <c r="P90" s="24" t="n">
        <v>1.2124</v>
      </c>
      <c r="Q90" s="24" t="n">
        <f aca="false">EXP(K90*pen^5+L90*pen^4+M90*pen^3+N90*pen^2+O90*pen+P90)</f>
        <v>0.000210017436445668</v>
      </c>
      <c r="R90" s="0"/>
      <c r="S90" s="0"/>
      <c r="T90" s="24" t="n">
        <v>1.8986E-008</v>
      </c>
      <c r="U90" s="24" t="n">
        <v>-1.6573E-005</v>
      </c>
      <c r="V90" s="24" t="n">
        <v>0.005195</v>
      </c>
      <c r="W90" s="24" t="n">
        <v>-0.66636</v>
      </c>
      <c r="X90" s="24" t="n">
        <v>17.571</v>
      </c>
      <c r="Y90" s="24" t="n">
        <f aca="false">EXP(R90*pen^6+S90*pen^5+T90*pen^4+U90*pen^3+V90*pen^2+W90*pen+X90)</f>
        <v>4.07766885055778E-005</v>
      </c>
      <c r="Z90" s="0"/>
      <c r="AA90" s="0"/>
      <c r="AB90" s="24" t="n">
        <v>4.5699E-008</v>
      </c>
      <c r="AC90" s="24" t="n">
        <v>-3.4261E-005</v>
      </c>
      <c r="AD90" s="24" t="n">
        <v>0.0094239</v>
      </c>
      <c r="AE90" s="24" t="n">
        <v>-1.0968</v>
      </c>
      <c r="AF90" s="24" t="n">
        <v>31.582</v>
      </c>
      <c r="AG90" s="24" t="n">
        <f aca="false">EXP(Z90*pen^6+AA90*pen^5+AB90*pen^4+AC90*pen^3+AD90*pen^2+AE90*pen+AF90)</f>
        <v>7.56786170525634E-006</v>
      </c>
    </row>
    <row r="91" customFormat="false" ht="13.5" hidden="false" customHeight="false" outlineLevel="0" collapsed="false">
      <c r="A91" s="22" t="n">
        <v>160</v>
      </c>
      <c r="D91" s="24" t="n">
        <v>4.7578E-009</v>
      </c>
      <c r="E91" s="24" t="n">
        <v>-6.2704E-006</v>
      </c>
      <c r="F91" s="24" t="n">
        <v>0.0025392</v>
      </c>
      <c r="G91" s="24" t="n">
        <v>-0.38775</v>
      </c>
      <c r="H91" s="24" t="n">
        <v>11.671</v>
      </c>
      <c r="I91" s="24" t="n">
        <f aca="false">EXP(C91*pen^5+D91*pen^4+E91*pen^3+F91*pen^2+G91*pen+H91)</f>
        <v>0.00104711135132799</v>
      </c>
      <c r="J91" s="0"/>
      <c r="K91" s="0"/>
      <c r="L91" s="24" t="n">
        <v>1.6847E-009</v>
      </c>
      <c r="M91" s="24" t="n">
        <v>-3.5621E-006</v>
      </c>
      <c r="N91" s="24" t="n">
        <v>0.0016606</v>
      </c>
      <c r="O91" s="24" t="n">
        <v>-0.26399</v>
      </c>
      <c r="P91" s="24" t="n">
        <v>3.3037</v>
      </c>
      <c r="Q91" s="24" t="n">
        <f aca="false">EXP(K91*pen^5+L91*pen^4+M91*pen^3+N91*pen^2+O91*pen+P91)</f>
        <v>0.000140320705718819</v>
      </c>
      <c r="R91" s="0"/>
      <c r="S91" s="0"/>
      <c r="T91" s="24" t="n">
        <v>1.0341E-008</v>
      </c>
      <c r="U91" s="24" t="n">
        <v>-1.1211E-005</v>
      </c>
      <c r="V91" s="24" t="n">
        <v>0.004089</v>
      </c>
      <c r="W91" s="24" t="n">
        <v>-0.58467</v>
      </c>
      <c r="X91" s="24" t="n">
        <v>15.918</v>
      </c>
      <c r="Y91" s="24" t="n">
        <f aca="false">EXP(R91*pen^6+S91*pen^5+T91*pen^4+U91*pen^3+V91*pen^2+W91*pen+X91)</f>
        <v>2.49559072565821E-005</v>
      </c>
      <c r="Z91" s="0"/>
      <c r="AA91" s="0"/>
      <c r="AB91" s="24" t="n">
        <v>3.544E-008</v>
      </c>
      <c r="AC91" s="24" t="n">
        <v>-2.8489E-005</v>
      </c>
      <c r="AD91" s="24" t="n">
        <v>0.0083643</v>
      </c>
      <c r="AE91" s="24" t="n">
        <v>-1.0282</v>
      </c>
      <c r="AF91" s="24" t="n">
        <v>30.197</v>
      </c>
      <c r="AG91" s="24" t="n">
        <f aca="false">EXP(Z91*pen^6+AA91*pen^5+AB91*pen^4+AC91*pen^3+AD91*pen^2+AE91*pen+AF91)</f>
        <v>5.67749751874407E-006</v>
      </c>
    </row>
    <row r="94" customFormat="false" ht="12" hidden="false" customHeight="false" outlineLevel="0" collapsed="false">
      <c r="D94" s="22" t="s">
        <v>113</v>
      </c>
    </row>
    <row r="96" customFormat="false" ht="13.5" hidden="false" customHeight="false" outlineLevel="0" collapsed="false">
      <c r="A96" s="22" t="n">
        <v>0</v>
      </c>
      <c r="C96" s="24"/>
      <c r="D96" s="30" t="n">
        <v>4E-010</v>
      </c>
      <c r="E96" s="24" t="n">
        <v>-2.4E-007</v>
      </c>
      <c r="F96" s="24" t="n">
        <v>6.7E-005</v>
      </c>
      <c r="G96" s="24" t="n">
        <v>-0.003</v>
      </c>
      <c r="H96" s="24" t="n">
        <v>0.15</v>
      </c>
      <c r="I96" s="24" t="n">
        <f aca="false">C96*pen^5+D96*pen^4+E96*pen^3+F96*pen^2+G96*pen+H96</f>
        <v>0.95</v>
      </c>
      <c r="J96" s="0"/>
      <c r="K96" s="0"/>
      <c r="L96" s="24" t="n">
        <v>-3.6667E-009</v>
      </c>
      <c r="M96" s="24" t="n">
        <v>1.5933E-006</v>
      </c>
      <c r="N96" s="24" t="n">
        <v>-7.6833E-005</v>
      </c>
      <c r="O96" s="24" t="n">
        <v>-0.00028333</v>
      </c>
      <c r="P96" s="24" t="n">
        <v>0.1</v>
      </c>
      <c r="Q96" s="24" t="n">
        <f aca="false">(J96*pen^6+K96*pen^5+L96*pen^4+M96*pen^3+N96*pen^2+O96*pen+P96)</f>
        <v>3.849694</v>
      </c>
      <c r="R96" s="0"/>
      <c r="S96" s="0"/>
      <c r="T96" s="24" t="n">
        <v>-4.5667E-009</v>
      </c>
      <c r="U96" s="24" t="n">
        <v>2.61E-006</v>
      </c>
      <c r="V96" s="24" t="n">
        <v>-0.00041858</v>
      </c>
      <c r="W96" s="24" t="n">
        <v>0.036975</v>
      </c>
      <c r="X96" s="24" t="n">
        <v>-1.025</v>
      </c>
      <c r="Y96" s="24" t="n">
        <f aca="false">(R96*pen^6+S96*pen^5+T96*pen^4+U96*pen^3+V96*pen^2+W96*pen+X96)</f>
        <v>3.20008</v>
      </c>
      <c r="Z96" s="0"/>
      <c r="AA96" s="0"/>
      <c r="AB96" s="24" t="n">
        <v>-4.9667E-009</v>
      </c>
      <c r="AC96" s="24" t="n">
        <v>2.61E-006</v>
      </c>
      <c r="AD96" s="24" t="n">
        <v>-0.00034158</v>
      </c>
      <c r="AE96" s="24" t="n">
        <v>0.020775</v>
      </c>
      <c r="AF96" s="24" t="n">
        <v>-0.425</v>
      </c>
      <c r="AG96" s="24" t="n">
        <f aca="false">(Z96*pen^6+AA96*pen^5+AB96*pen^4+AC96*pen^3+AD96*pen^2+AE96*pen+AF96)</f>
        <v>3.00008</v>
      </c>
    </row>
    <row r="97" customFormat="false" ht="13.5" hidden="false" customHeight="false" outlineLevel="0" collapsed="false">
      <c r="A97" s="22" t="n">
        <v>10</v>
      </c>
      <c r="C97" s="24"/>
      <c r="D97" s="30" t="n">
        <v>4E-010</v>
      </c>
      <c r="E97" s="24" t="n">
        <v>-2.5333E-007</v>
      </c>
      <c r="F97" s="24" t="n">
        <v>6.9E-005</v>
      </c>
      <c r="G97" s="24" t="n">
        <v>-0.0032667</v>
      </c>
      <c r="H97" s="24" t="n">
        <v>0.15</v>
      </c>
      <c r="I97" s="24" t="n">
        <f aca="false">C97*pen^5+D97*pen^4+E97*pen^3+F97*pen^2+G97*pen+H97</f>
        <v>0.87002</v>
      </c>
      <c r="J97" s="0"/>
      <c r="K97" s="0"/>
      <c r="L97" s="24" t="n">
        <v>-3.6667E-009</v>
      </c>
      <c r="M97" s="24" t="n">
        <v>1.5933E-006</v>
      </c>
      <c r="N97" s="24" t="n">
        <v>-7.6833E-005</v>
      </c>
      <c r="O97" s="24" t="n">
        <v>-0.00028333</v>
      </c>
      <c r="P97" s="24" t="n">
        <v>0.1</v>
      </c>
      <c r="Q97" s="24" t="n">
        <f aca="false">(J97*pen^6+K97*pen^5+L97*pen^4+M97*pen^3+N97*pen^2+O97*pen+P97)</f>
        <v>3.849694</v>
      </c>
      <c r="R97" s="0"/>
      <c r="S97" s="0"/>
      <c r="T97" s="24" t="n">
        <v>-5.1333E-009</v>
      </c>
      <c r="U97" s="24" t="n">
        <v>2.9133E-006</v>
      </c>
      <c r="V97" s="24" t="n">
        <v>-0.00048317</v>
      </c>
      <c r="W97" s="24" t="n">
        <v>0.041917</v>
      </c>
      <c r="X97" s="24" t="n">
        <v>-1.15</v>
      </c>
      <c r="Y97" s="24" t="n">
        <f aca="false">(R97*pen^6+S97*pen^5+T97*pen^4+U97*pen^3+V97*pen^2+W97*pen+X97)</f>
        <v>2.99972</v>
      </c>
      <c r="Z97" s="0"/>
      <c r="AA97" s="0"/>
      <c r="AB97" s="24" t="n">
        <v>-4.2E-009</v>
      </c>
      <c r="AC97" s="24" t="n">
        <v>2.1133E-006</v>
      </c>
      <c r="AD97" s="24" t="n">
        <v>-0.0002495</v>
      </c>
      <c r="AE97" s="24" t="n">
        <v>0.013717</v>
      </c>
      <c r="AF97" s="24" t="n">
        <v>-0.25</v>
      </c>
      <c r="AG97" s="24" t="n">
        <f aca="false">(Z97*pen^6+AA97*pen^5+AB97*pen^4+AC97*pen^3+AD97*pen^2+AE97*pen+AF97)</f>
        <v>2.6998</v>
      </c>
    </row>
    <row r="98" customFormat="false" ht="13.5" hidden="false" customHeight="false" outlineLevel="0" collapsed="false">
      <c r="A98" s="22" t="n">
        <v>20</v>
      </c>
      <c r="C98" s="24"/>
      <c r="D98" s="24" t="n">
        <v>3.6667E-010</v>
      </c>
      <c r="E98" s="24" t="n">
        <v>-2.1667E-007</v>
      </c>
      <c r="F98" s="24" t="n">
        <v>5.7083E-005</v>
      </c>
      <c r="G98" s="24" t="n">
        <v>-0.0025583</v>
      </c>
      <c r="H98" s="24" t="n">
        <v>0.125</v>
      </c>
      <c r="I98" s="24" t="n">
        <f aca="false">C98*pen^5+D98*pen^4+E98*pen^3+F98*pen^2+G98*pen+H98</f>
        <v>0.749972</v>
      </c>
      <c r="J98" s="0"/>
      <c r="K98" s="0"/>
      <c r="L98" s="24" t="n">
        <v>-3.6667E-009</v>
      </c>
      <c r="M98" s="24" t="n">
        <v>1.5267E-006</v>
      </c>
      <c r="N98" s="24" t="n">
        <v>-8.6833E-005</v>
      </c>
      <c r="O98" s="24" t="n">
        <v>0.0013833</v>
      </c>
      <c r="P98" s="24" t="n">
        <v>0.05</v>
      </c>
      <c r="Q98" s="24" t="n">
        <f aca="false">(J98*pen^6+K98*pen^5+L98*pen^4+M98*pen^3+N98*pen^2+O98*pen+P98)</f>
        <v>3.20022</v>
      </c>
      <c r="R98" s="0"/>
      <c r="S98" s="0"/>
      <c r="T98" s="24" t="n">
        <v>-4.9E-009</v>
      </c>
      <c r="U98" s="24" t="n">
        <v>2.83E-006</v>
      </c>
      <c r="V98" s="24" t="n">
        <v>-0.00048975</v>
      </c>
      <c r="W98" s="24" t="n">
        <v>0.042825</v>
      </c>
      <c r="X98" s="24" t="n">
        <v>-1.175</v>
      </c>
      <c r="Y98" s="24" t="n">
        <f aca="false">(R98*pen^6+S98*pen^5+T98*pen^4+U98*pen^3+V98*pen^2+W98*pen+X98)</f>
        <v>2.60000000000001</v>
      </c>
      <c r="Z98" s="0"/>
      <c r="AA98" s="0"/>
      <c r="AB98" s="24" t="n">
        <v>-3.4333E-009</v>
      </c>
      <c r="AC98" s="24" t="n">
        <v>1.6167E-006</v>
      </c>
      <c r="AD98" s="24" t="n">
        <v>-0.00015742</v>
      </c>
      <c r="AE98" s="24" t="n">
        <v>0.0066583</v>
      </c>
      <c r="AF98" s="24" t="n">
        <v>-0.075</v>
      </c>
      <c r="AG98" s="24" t="n">
        <f aca="false">(Z98*pen^6+AA98*pen^5+AB98*pen^4+AC98*pen^3+AD98*pen^2+AE98*pen+AF98)</f>
        <v>2.40018</v>
      </c>
    </row>
    <row r="99" customFormat="false" ht="13.5" hidden="false" customHeight="false" outlineLevel="0" collapsed="false">
      <c r="A99" s="22" t="n">
        <v>30</v>
      </c>
      <c r="D99" s="24" t="n">
        <v>1.0333E-009</v>
      </c>
      <c r="E99" s="24" t="n">
        <v>-6.4333E-007</v>
      </c>
      <c r="F99" s="24" t="n">
        <v>0.00014142</v>
      </c>
      <c r="G99" s="24" t="n">
        <v>-0.0091917</v>
      </c>
      <c r="H99" s="24" t="n">
        <v>0.275</v>
      </c>
      <c r="I99" s="24" t="n">
        <f aca="false">C99*pen^5+D99*pen^4+E99*pen^3+F99*pen^2+G99*pen+H99</f>
        <v>0.6001</v>
      </c>
      <c r="J99" s="0"/>
      <c r="K99" s="0"/>
      <c r="L99" s="24" t="n">
        <v>-2.1333E-009</v>
      </c>
      <c r="M99" s="24" t="n">
        <v>8E-007</v>
      </c>
      <c r="N99" s="24" t="n">
        <v>-2.6667E-006</v>
      </c>
      <c r="O99" s="24" t="n">
        <v>-0.0024</v>
      </c>
      <c r="P99" s="24" t="n">
        <v>0.1</v>
      </c>
      <c r="Q99" s="24" t="n">
        <f aca="false">(J99*pen^6+K99*pen^5+L99*pen^4+M99*pen^3+N99*pen^2+O99*pen+P99)</f>
        <v>2.500052</v>
      </c>
      <c r="R99" s="0"/>
      <c r="S99" s="0"/>
      <c r="T99" s="24" t="n">
        <v>-2.2333E-009</v>
      </c>
      <c r="U99" s="24" t="n">
        <v>1.2967E-006</v>
      </c>
      <c r="V99" s="24" t="n">
        <v>-0.00021642</v>
      </c>
      <c r="W99" s="24" t="n">
        <v>0.022658</v>
      </c>
      <c r="X99" s="24" t="n">
        <v>-0.675</v>
      </c>
      <c r="Y99" s="24" t="n">
        <f aca="false">(R99*pen^6+S99*pen^5+T99*pen^4+U99*pen^3+V99*pen^2+W99*pen+X99)</f>
        <v>2.00012</v>
      </c>
      <c r="Z99" s="0"/>
      <c r="AA99" s="0"/>
      <c r="AB99" s="24" t="n">
        <v>-2.9333E-009</v>
      </c>
      <c r="AC99" s="24" t="n">
        <v>1.36E-006</v>
      </c>
      <c r="AD99" s="24" t="n">
        <v>-0.00013467</v>
      </c>
      <c r="AE99" s="24" t="n">
        <v>0.0065</v>
      </c>
      <c r="AF99" s="24" t="n">
        <v>-0.1</v>
      </c>
      <c r="AG99" s="24" t="n">
        <f aca="false">(Z99*pen^6+AA99*pen^5+AB99*pen^4+AC99*pen^3+AD99*pen^2+AE99*pen+AF99)</f>
        <v>1.99992</v>
      </c>
    </row>
    <row r="100" customFormat="false" ht="13.5" hidden="false" customHeight="false" outlineLevel="0" collapsed="false">
      <c r="A100" s="22" t="n">
        <v>40</v>
      </c>
      <c r="D100" s="24" t="n">
        <v>1.3333E-009</v>
      </c>
      <c r="E100" s="24" t="n">
        <v>-8.4E-007</v>
      </c>
      <c r="F100" s="24" t="n">
        <v>0.00018067</v>
      </c>
      <c r="G100" s="24" t="n">
        <v>-0.0125</v>
      </c>
      <c r="H100" s="24" t="n">
        <v>0.35</v>
      </c>
      <c r="I100" s="24" t="n">
        <f aca="false">C100*pen^5+D100*pen^4+E100*pen^3+F100*pen^2+G100*pen+H100</f>
        <v>0.49008</v>
      </c>
      <c r="J100" s="0"/>
      <c r="K100" s="0"/>
      <c r="L100" s="24" t="n">
        <v>-1.7333E-009</v>
      </c>
      <c r="M100" s="24" t="n">
        <v>7.7333E-007</v>
      </c>
      <c r="N100" s="24" t="n">
        <v>-5.3667E-005</v>
      </c>
      <c r="O100" s="24" t="n">
        <v>0.0041667</v>
      </c>
      <c r="P100" s="24" t="n">
        <v>-0.1</v>
      </c>
      <c r="Q100" s="24" t="n">
        <f aca="false">(J100*pen^6+K100*pen^5+L100*pen^4+M100*pen^3+N100*pen^2+O100*pen+P100)</f>
        <v>2.00002</v>
      </c>
      <c r="R100" s="0"/>
      <c r="S100" s="0"/>
      <c r="T100" s="24" t="n">
        <v>-5E-010</v>
      </c>
      <c r="U100" s="24" t="n">
        <v>4.0333E-007</v>
      </c>
      <c r="V100" s="24" t="n">
        <v>-7.675E-005</v>
      </c>
      <c r="W100" s="24" t="n">
        <v>0.013092</v>
      </c>
      <c r="X100" s="24" t="n">
        <v>-0.445</v>
      </c>
      <c r="Y100" s="24" t="n">
        <f aca="false">(R100*pen^6+S100*pen^5+T100*pen^4+U100*pen^3+V100*pen^2+W100*pen+X100)</f>
        <v>1.53004</v>
      </c>
      <c r="Z100" s="0"/>
      <c r="AA100" s="0"/>
      <c r="AB100" s="24" t="n">
        <v>-5E-010</v>
      </c>
      <c r="AC100" s="24" t="n">
        <v>9.6667E-008</v>
      </c>
      <c r="AD100" s="24" t="n">
        <v>6.925E-005</v>
      </c>
      <c r="AE100" s="24" t="n">
        <v>-0.0068417</v>
      </c>
      <c r="AF100" s="24" t="n">
        <v>0.195</v>
      </c>
      <c r="AG100" s="24" t="n">
        <f aca="false">(Z100*pen^6+AA100*pen^5+AB100*pen^4+AC100*pen^3+AD100*pen^2+AE100*pen+AF100)</f>
        <v>1.569996</v>
      </c>
    </row>
    <row r="101" customFormat="false" ht="13.5" hidden="false" customHeight="false" outlineLevel="0" collapsed="false">
      <c r="A101" s="22" t="n">
        <v>50</v>
      </c>
      <c r="D101" s="24" t="n">
        <v>3.3333E-010</v>
      </c>
      <c r="E101" s="24" t="n">
        <v>-2.0667E-007</v>
      </c>
      <c r="F101" s="24" t="n">
        <v>3.7167E-005</v>
      </c>
      <c r="G101" s="24" t="n">
        <v>1.6667E-005</v>
      </c>
      <c r="H101" s="24" t="n">
        <v>-1.7693E-012</v>
      </c>
      <c r="I101" s="24" t="n">
        <f aca="false">C101*pen^5+D101*pen^4+E101*pen^3+F101*pen^2+G101*pen+H101</f>
        <v>0.369981399998231</v>
      </c>
      <c r="J101" s="0"/>
      <c r="K101" s="0"/>
      <c r="L101" s="24" t="n">
        <v>-1.0667E-009</v>
      </c>
      <c r="M101" s="24" t="n">
        <v>3.7333E-007</v>
      </c>
      <c r="N101" s="24" t="n">
        <v>4.6667E-006</v>
      </c>
      <c r="O101" s="24" t="n">
        <v>0.00016667</v>
      </c>
      <c r="P101" s="24" t="n">
        <v>-7.7939E-012</v>
      </c>
      <c r="Q101" s="24" t="n">
        <f aca="false">(J101*pen^6+K101*pen^5+L101*pen^4+M101*pen^3+N101*pen^2+O101*pen+P101)</f>
        <v>1.49992199999221</v>
      </c>
      <c r="R101" s="0"/>
      <c r="S101" s="0"/>
      <c r="T101" s="24" t="n">
        <v>-5E-010</v>
      </c>
      <c r="U101" s="24" t="n">
        <v>3.6333E-007</v>
      </c>
      <c r="V101" s="24" t="n">
        <v>-7.075E-005</v>
      </c>
      <c r="W101" s="24" t="n">
        <v>0.011492</v>
      </c>
      <c r="X101" s="24" t="n">
        <v>-0.375</v>
      </c>
      <c r="Y101" s="24" t="n">
        <f aca="false">(R101*pen^6+S101*pen^5+T101*pen^4+U101*pen^3+V101*pen^2+W101*pen+X101)</f>
        <v>1.20004</v>
      </c>
      <c r="Z101" s="0"/>
      <c r="AA101" s="0"/>
      <c r="AB101" s="24" t="n">
        <v>7E-010</v>
      </c>
      <c r="AC101" s="24" t="n">
        <v>-5.4333E-007</v>
      </c>
      <c r="AD101" s="24" t="n">
        <v>0.00016425</v>
      </c>
      <c r="AE101" s="24" t="n">
        <v>-0.012742</v>
      </c>
      <c r="AF101" s="24" t="n">
        <v>0.325</v>
      </c>
      <c r="AG101" s="24" t="n">
        <f aca="false">(Z101*pen^6+AA101*pen^5+AB101*pen^4+AC101*pen^3+AD101*pen^2+AE101*pen+AF101)</f>
        <v>1.11996</v>
      </c>
    </row>
    <row r="102" customFormat="false" ht="13.5" hidden="false" customHeight="false" outlineLevel="0" collapsed="false">
      <c r="A102" s="22" t="n">
        <v>60</v>
      </c>
      <c r="C102" s="24"/>
      <c r="D102" s="24" t="n">
        <v>8.4703E-022</v>
      </c>
      <c r="E102" s="24" t="n">
        <v>-1.6941E-019</v>
      </c>
      <c r="F102" s="24" t="n">
        <v>-8E-006</v>
      </c>
      <c r="G102" s="24" t="n">
        <v>0.0036</v>
      </c>
      <c r="H102" s="24" t="n">
        <v>-0.1</v>
      </c>
      <c r="I102" s="24" t="n">
        <f aca="false">C102*pen^5+D102*pen^4+E102*pen^3+F102*pen^2+G102*pen+H102</f>
        <v>0.3</v>
      </c>
      <c r="J102" s="0"/>
      <c r="K102" s="0"/>
      <c r="L102" s="24" t="n">
        <v>1.0333E-009</v>
      </c>
      <c r="M102" s="24" t="n">
        <v>-7.2333E-007</v>
      </c>
      <c r="N102" s="24" t="n">
        <v>0.00018342</v>
      </c>
      <c r="O102" s="24" t="n">
        <v>-0.011892</v>
      </c>
      <c r="P102" s="24" t="n">
        <v>0.275</v>
      </c>
      <c r="Q102" s="24" t="n">
        <f aca="false">(J102*pen^6+K102*pen^5+L102*pen^4+M102*pen^3+N102*pen^2+O102*pen+P102)</f>
        <v>1.10004</v>
      </c>
      <c r="R102" s="0"/>
      <c r="S102" s="0"/>
      <c r="T102" s="24" t="n">
        <v>-1E-010</v>
      </c>
      <c r="U102" s="24" t="n">
        <v>1.1E-007</v>
      </c>
      <c r="V102" s="24" t="n">
        <v>-3.175E-005</v>
      </c>
      <c r="W102" s="24" t="n">
        <v>0.008125</v>
      </c>
      <c r="X102" s="24" t="n">
        <v>-0.275</v>
      </c>
      <c r="Y102" s="24" t="n">
        <f aca="false">(R102*pen^6+S102*pen^5+T102*pen^4+U102*pen^3+V102*pen^2+W102*pen+X102)</f>
        <v>0.8</v>
      </c>
      <c r="Z102" s="0"/>
      <c r="AA102" s="0"/>
      <c r="AB102" s="24" t="n">
        <v>3.6667E-010</v>
      </c>
      <c r="AC102" s="24" t="n">
        <v>-3.7667E-007</v>
      </c>
      <c r="AD102" s="24" t="n">
        <v>0.00012308</v>
      </c>
      <c r="AE102" s="24" t="n">
        <v>-0.0094583</v>
      </c>
      <c r="AF102" s="24" t="n">
        <v>0.245</v>
      </c>
      <c r="AG102" s="24" t="n">
        <f aca="false">(Z102*pen^6+AA102*pen^5+AB102*pen^4+AC102*pen^3+AD102*pen^2+AE102*pen+AF102)</f>
        <v>0.849852</v>
      </c>
    </row>
    <row r="103" customFormat="false" ht="13.5" hidden="false" customHeight="false" outlineLevel="0" collapsed="false">
      <c r="A103" s="22" t="n">
        <v>80</v>
      </c>
      <c r="D103" s="24" t="n">
        <v>5.3333E-010</v>
      </c>
      <c r="E103" s="24" t="n">
        <v>-2.9333E-007</v>
      </c>
      <c r="F103" s="24" t="n">
        <v>4.6667E-005</v>
      </c>
      <c r="G103" s="24" t="n">
        <v>-0.00046667</v>
      </c>
      <c r="H103" s="24" t="n">
        <v>-1.3844E-012</v>
      </c>
      <c r="I103" s="24" t="n">
        <f aca="false">C103*pen^5+D103*pen^4+E103*pen^3+F103*pen^2+G103*pen+H103</f>
        <v>0.280033999998616</v>
      </c>
      <c r="J103" s="0"/>
      <c r="K103" s="0"/>
      <c r="L103" s="24" t="n">
        <v>1.6667E-009</v>
      </c>
      <c r="M103" s="24" t="n">
        <v>-1.1667E-006</v>
      </c>
      <c r="N103" s="24" t="n">
        <v>0.00027583</v>
      </c>
      <c r="O103" s="24" t="n">
        <v>-0.019083</v>
      </c>
      <c r="P103" s="24" t="n">
        <v>0.45</v>
      </c>
      <c r="Q103" s="24" t="n">
        <f aca="false">(J103*pen^6+K103*pen^5+L103*pen^4+M103*pen^3+N103*pen^2+O103*pen+P103)</f>
        <v>0.99972</v>
      </c>
      <c r="R103" s="0"/>
      <c r="S103" s="0"/>
      <c r="T103" s="24" t="n">
        <v>-7E-010</v>
      </c>
      <c r="U103" s="24" t="n">
        <v>4.3667E-007</v>
      </c>
      <c r="V103" s="24" t="n">
        <v>-0.00010025</v>
      </c>
      <c r="W103" s="24" t="n">
        <v>0.013608</v>
      </c>
      <c r="X103" s="24" t="n">
        <v>-0.435</v>
      </c>
      <c r="Y103" s="24" t="n">
        <f aca="false">(R103*pen^6+S103*pen^5+T103*pen^4+U103*pen^3+V103*pen^2+W103*pen+X103)</f>
        <v>0.64996</v>
      </c>
      <c r="Z103" s="0"/>
      <c r="AA103" s="0"/>
      <c r="AB103" s="24" t="n">
        <v>8.6667E-010</v>
      </c>
      <c r="AC103" s="24" t="n">
        <v>-6.3333E-007</v>
      </c>
      <c r="AD103" s="24" t="n">
        <v>0.00015783</v>
      </c>
      <c r="AE103" s="24" t="n">
        <v>-0.011617</v>
      </c>
      <c r="AF103" s="24" t="n">
        <v>0.29</v>
      </c>
      <c r="AG103" s="24" t="n">
        <f aca="false">(Z103*pen^6+AA103*pen^5+AB103*pen^4+AC103*pen^3+AD103*pen^2+AE103*pen+AF103)</f>
        <v>0.599832</v>
      </c>
    </row>
    <row r="104" customFormat="false" ht="13.5" hidden="false" customHeight="false" outlineLevel="0" collapsed="false">
      <c r="A104" s="22" t="n">
        <v>100</v>
      </c>
      <c r="D104" s="24" t="n">
        <v>1.0667E-009</v>
      </c>
      <c r="E104" s="24" t="n">
        <v>-6.6667E-007</v>
      </c>
      <c r="F104" s="24" t="n">
        <v>0.00013533</v>
      </c>
      <c r="G104" s="24" t="n">
        <v>-0.0082333</v>
      </c>
      <c r="H104" s="24" t="n">
        <v>0.21</v>
      </c>
      <c r="I104" s="24" t="n">
        <f aca="false">C104*pen^5+D104*pen^4+E104*pen^3+F104*pen^2+G104*pen+H104</f>
        <v>0.349899999999999</v>
      </c>
      <c r="J104" s="0"/>
      <c r="K104" s="0"/>
      <c r="L104" s="24" t="n">
        <v>1.6667E-009</v>
      </c>
      <c r="M104" s="24" t="n">
        <v>-1.1667E-006</v>
      </c>
      <c r="N104" s="24" t="n">
        <v>0.00027583</v>
      </c>
      <c r="O104" s="24" t="n">
        <v>-0.019083</v>
      </c>
      <c r="P104" s="24" t="n">
        <v>0.45</v>
      </c>
      <c r="Q104" s="24" t="n">
        <f aca="false">(J104*pen^6+K104*pen^5+L104*pen^4+M104*pen^3+N104*pen^2+O104*pen+P104)</f>
        <v>0.99972</v>
      </c>
      <c r="R104" s="0"/>
      <c r="S104" s="0"/>
      <c r="T104" s="24" t="n">
        <v>-7E-010</v>
      </c>
      <c r="U104" s="24" t="n">
        <v>4.3667E-007</v>
      </c>
      <c r="V104" s="24" t="n">
        <v>-0.00010025</v>
      </c>
      <c r="W104" s="24" t="n">
        <v>0.013608</v>
      </c>
      <c r="X104" s="24" t="n">
        <v>-0.435</v>
      </c>
      <c r="Y104" s="24" t="n">
        <f aca="false">(R104*pen^6+S104*pen^5+T104*pen^4+U104*pen^3+V104*pen^2+W104*pen+X104)</f>
        <v>0.64996</v>
      </c>
      <c r="Z104" s="0"/>
      <c r="AA104" s="0"/>
      <c r="AB104" s="24" t="n">
        <v>8E-010</v>
      </c>
      <c r="AC104" s="24" t="n">
        <v>-6E-007</v>
      </c>
      <c r="AD104" s="24" t="n">
        <v>0.000152</v>
      </c>
      <c r="AE104" s="24" t="n">
        <v>-0.0112</v>
      </c>
      <c r="AF104" s="24" t="n">
        <v>0.28</v>
      </c>
      <c r="AG104" s="24" t="n">
        <f aca="false">(Z104*pen^6+AA104*pen^5+AB104*pen^4+AC104*pen^3+AD104*pen^2+AE104*pen+AF104)</f>
        <v>0.600000000000001</v>
      </c>
    </row>
    <row r="105" customFormat="false" ht="13.5" hidden="false" customHeight="false" outlineLevel="0" collapsed="false">
      <c r="A105" s="22" t="n">
        <v>120</v>
      </c>
      <c r="D105" s="24" t="n">
        <v>2.3733E-009</v>
      </c>
      <c r="E105" s="24" t="n">
        <v>-1.408E-006</v>
      </c>
      <c r="F105" s="24" t="n">
        <v>0.00027127</v>
      </c>
      <c r="G105" s="24" t="n">
        <v>-0.01642</v>
      </c>
      <c r="H105" s="24" t="n">
        <v>0.35</v>
      </c>
      <c r="I105" s="24" t="n">
        <f aca="false">C105*pen^5+D105*pen^4+E105*pen^3+F105*pen^2+G105*pen+H105</f>
        <v>0.450080000000001</v>
      </c>
      <c r="J105" s="0"/>
      <c r="K105" s="0"/>
      <c r="L105" s="24" t="n">
        <v>1.3333E-009</v>
      </c>
      <c r="M105" s="24" t="n">
        <v>-1E-006</v>
      </c>
      <c r="N105" s="24" t="n">
        <v>0.00024667</v>
      </c>
      <c r="O105" s="24" t="n">
        <v>-0.017</v>
      </c>
      <c r="P105" s="24" t="n">
        <v>0.4</v>
      </c>
      <c r="Q105" s="24" t="n">
        <f aca="false">(J105*pen^6+K105*pen^5+L105*pen^4+M105*pen^3+N105*pen^2+O105*pen+P105)</f>
        <v>1.00008</v>
      </c>
      <c r="R105" s="0"/>
      <c r="S105" s="0"/>
      <c r="T105" s="24" t="n">
        <v>-7E-010</v>
      </c>
      <c r="U105" s="24" t="n">
        <v>4.3667E-007</v>
      </c>
      <c r="V105" s="24" t="n">
        <v>-0.00010025</v>
      </c>
      <c r="W105" s="24" t="n">
        <v>0.013608</v>
      </c>
      <c r="X105" s="24" t="n">
        <v>-0.435</v>
      </c>
      <c r="Y105" s="24" t="n">
        <f aca="false">(R105*pen^6+S105*pen^5+T105*pen^4+U105*pen^3+V105*pen^2+W105*pen+X105)</f>
        <v>0.64996</v>
      </c>
      <c r="Z105" s="0"/>
      <c r="AA105" s="0"/>
      <c r="AB105" s="24" t="n">
        <v>8E-010</v>
      </c>
      <c r="AC105" s="24" t="n">
        <v>-6E-007</v>
      </c>
      <c r="AD105" s="24" t="n">
        <v>0.000152</v>
      </c>
      <c r="AE105" s="24" t="n">
        <v>-0.0112</v>
      </c>
      <c r="AF105" s="24" t="n">
        <v>0.28</v>
      </c>
      <c r="AG105" s="24" t="n">
        <f aca="false">(Z105*pen^6+AA105*pen^5+AB105*pen^4+AC105*pen^3+AD105*pen^2+AE105*pen+AF105)</f>
        <v>0.600000000000001</v>
      </c>
    </row>
    <row r="106" customFormat="false" ht="13.5" hidden="false" customHeight="false" outlineLevel="0" collapsed="false">
      <c r="A106" s="22" t="n">
        <v>140</v>
      </c>
      <c r="C106" s="24"/>
      <c r="D106" s="24" t="n">
        <v>2.2E-009</v>
      </c>
      <c r="E106" s="24" t="n">
        <v>-1.3267E-006</v>
      </c>
      <c r="F106" s="24" t="n">
        <v>0.0002605</v>
      </c>
      <c r="G106" s="24" t="n">
        <v>-0.015583</v>
      </c>
      <c r="H106" s="24" t="n">
        <v>0.32</v>
      </c>
      <c r="I106" s="24" t="n">
        <f aca="false">C106*pen^5+D106*pen^4+E106*pen^3+F106*pen^2+G106*pen+H106</f>
        <v>0.5298</v>
      </c>
      <c r="J106" s="0"/>
      <c r="K106" s="0"/>
      <c r="L106" s="24" t="n">
        <v>1E-009</v>
      </c>
      <c r="M106" s="24" t="n">
        <v>-8.3333E-007</v>
      </c>
      <c r="N106" s="24" t="n">
        <v>0.0002175</v>
      </c>
      <c r="O106" s="24" t="n">
        <v>-0.014917</v>
      </c>
      <c r="P106" s="24" t="n">
        <v>0.35</v>
      </c>
      <c r="Q106" s="24" t="n">
        <f aca="false">(J106*pen^6+K106*pen^5+L106*pen^4+M106*pen^3+N106*pen^2+O106*pen+P106)</f>
        <v>0.99996</v>
      </c>
      <c r="R106" s="0"/>
      <c r="S106" s="0"/>
      <c r="T106" s="24" t="n">
        <v>-7E-010</v>
      </c>
      <c r="U106" s="24" t="n">
        <v>4.3667E-007</v>
      </c>
      <c r="V106" s="24" t="n">
        <v>-0.00010025</v>
      </c>
      <c r="W106" s="24" t="n">
        <v>0.013608</v>
      </c>
      <c r="X106" s="24" t="n">
        <v>-0.435</v>
      </c>
      <c r="Y106" s="24" t="n">
        <f aca="false">(R106*pen^6+S106*pen^5+T106*pen^4+U106*pen^3+V106*pen^2+W106*pen+X106)</f>
        <v>0.64996</v>
      </c>
      <c r="Z106" s="0"/>
      <c r="AA106" s="0"/>
      <c r="AB106" s="24" t="n">
        <v>8E-010</v>
      </c>
      <c r="AC106" s="24" t="n">
        <v>-6E-007</v>
      </c>
      <c r="AD106" s="24" t="n">
        <v>0.000152</v>
      </c>
      <c r="AE106" s="24" t="n">
        <v>-0.0112</v>
      </c>
      <c r="AF106" s="24" t="n">
        <v>0.28</v>
      </c>
      <c r="AG106" s="24" t="n">
        <f aca="false">(Z106*pen^6+AA106*pen^5+AB106*pen^4+AC106*pen^3+AD106*pen^2+AE106*pen+AF106)</f>
        <v>0.600000000000001</v>
      </c>
    </row>
    <row r="107" customFormat="false" ht="13.5" hidden="false" customHeight="false" outlineLevel="0" collapsed="false">
      <c r="A107" s="22" t="n">
        <v>160</v>
      </c>
      <c r="C107" s="24"/>
      <c r="D107" s="24" t="n">
        <v>1.4333E-009</v>
      </c>
      <c r="E107" s="24" t="n">
        <v>-8.4333E-007</v>
      </c>
      <c r="F107" s="24" t="n">
        <v>0.00015642</v>
      </c>
      <c r="G107" s="24" t="n">
        <v>-0.0064917</v>
      </c>
      <c r="H107" s="24" t="n">
        <v>0.075</v>
      </c>
      <c r="I107" s="24" t="n">
        <f aca="false">C107*pen^5+D107*pen^4+E107*pen^3+F107*pen^2+G107*pen+H107</f>
        <v>0.5801</v>
      </c>
      <c r="J107" s="0"/>
      <c r="K107" s="0"/>
      <c r="L107" s="24" t="n">
        <v>1E-009</v>
      </c>
      <c r="M107" s="24" t="n">
        <v>-8.3333E-007</v>
      </c>
      <c r="N107" s="24" t="n">
        <v>0.0002175</v>
      </c>
      <c r="O107" s="24" t="n">
        <v>-0.014917</v>
      </c>
      <c r="P107" s="24" t="n">
        <v>0.35</v>
      </c>
      <c r="Q107" s="24" t="n">
        <f aca="false">(J107*pen^6+K107*pen^5+L107*pen^4+M107*pen^3+N107*pen^2+O107*pen+P107)</f>
        <v>0.99996</v>
      </c>
      <c r="R107" s="0"/>
      <c r="S107" s="0"/>
      <c r="T107" s="24" t="n">
        <v>-7E-010</v>
      </c>
      <c r="U107" s="24" t="n">
        <v>4.3667E-007</v>
      </c>
      <c r="V107" s="24" t="n">
        <v>-0.00010025</v>
      </c>
      <c r="W107" s="24" t="n">
        <v>0.013608</v>
      </c>
      <c r="X107" s="24" t="n">
        <v>-0.435</v>
      </c>
      <c r="Y107" s="24" t="n">
        <f aca="false">(R107*pen^6+S107*pen^5+T107*pen^4+U107*pen^3+V107*pen^2+W107*pen+X107)</f>
        <v>0.64996</v>
      </c>
      <c r="Z107" s="0"/>
      <c r="AA107" s="0"/>
      <c r="AB107" s="24" t="n">
        <v>8E-010</v>
      </c>
      <c r="AC107" s="24" t="n">
        <v>-6E-007</v>
      </c>
      <c r="AD107" s="24" t="n">
        <v>0.000152</v>
      </c>
      <c r="AE107" s="24" t="n">
        <v>-0.0112</v>
      </c>
      <c r="AF107" s="24" t="n">
        <v>0.28</v>
      </c>
      <c r="AG107" s="24" t="n">
        <f aca="false">(Z107*pen^6+AA107*pen^5+AB107*pen^4+AC107*pen^3+AD107*pen^2+AE107*pen+AF107)</f>
        <v>0.600000000000001</v>
      </c>
    </row>
    <row r="110" customFormat="false" ht="12" hidden="false" customHeight="false" outlineLevel="0" collapsed="false">
      <c r="D110" s="22" t="s">
        <v>114</v>
      </c>
    </row>
    <row r="112" customFormat="false" ht="13.5" hidden="false" customHeight="false" outlineLevel="0" collapsed="false">
      <c r="A112" s="22" t="n">
        <v>0</v>
      </c>
      <c r="C112" s="0"/>
      <c r="D112" s="24" t="n">
        <v>-7.7836E-008</v>
      </c>
      <c r="E112" s="24" t="n">
        <v>4.197E-005</v>
      </c>
      <c r="F112" s="24" t="n">
        <v>-0.0088804</v>
      </c>
      <c r="G112" s="24" t="n">
        <v>1.3489</v>
      </c>
      <c r="H112" s="24" t="n">
        <v>-17.983</v>
      </c>
      <c r="I112" s="24" t="n">
        <f aca="false">C112*pen^5+D112*pen^4+E112*pen^3+F112*pen^2+G112*pen+H112</f>
        <v>107.8034</v>
      </c>
      <c r="J112" s="0"/>
      <c r="K112" s="0"/>
      <c r="L112" s="24" t="n">
        <v>-6.4574E-008</v>
      </c>
      <c r="M112" s="24" t="n">
        <v>3.5939E-005</v>
      </c>
      <c r="N112" s="24" t="n">
        <v>-0.0081985</v>
      </c>
      <c r="O112" s="24" t="n">
        <v>1.3376</v>
      </c>
      <c r="P112" s="24" t="n">
        <v>-18.045</v>
      </c>
      <c r="Q112" s="24" t="n">
        <f aca="false">J112*pen^6+K112*pen^5+L112*pen^4+M112*pen^3+N112*pen^2+O112*pen+P112</f>
        <v>105.7286</v>
      </c>
      <c r="R112" s="0"/>
      <c r="S112" s="0"/>
      <c r="T112" s="24" t="n">
        <v>-5.367E-008</v>
      </c>
      <c r="U112" s="24" t="n">
        <v>3.0995E-005</v>
      </c>
      <c r="V112" s="24" t="n">
        <v>-0.0076611</v>
      </c>
      <c r="W112" s="24" t="n">
        <v>1.3399</v>
      </c>
      <c r="X112" s="24" t="n">
        <v>-19.529</v>
      </c>
      <c r="Y112" s="24" t="n">
        <f aca="false">R112*pen^6+S112*pen^5+T112*pen^4+U112*pen^3+V112*pen^2+W112*pen+X112</f>
        <v>104.095</v>
      </c>
      <c r="Z112" s="0"/>
      <c r="AA112" s="0"/>
      <c r="AB112" s="24" t="n">
        <v>-2.1999E-008</v>
      </c>
      <c r="AC112" s="24" t="n">
        <v>1.1746E-005</v>
      </c>
      <c r="AD112" s="24" t="n">
        <v>-0.0036631</v>
      </c>
      <c r="AE112" s="24" t="n">
        <v>1.0061</v>
      </c>
      <c r="AF112" s="24" t="n">
        <v>-10.14</v>
      </c>
      <c r="AG112" s="24" t="n">
        <f aca="false">Z112*pen^6+AA112*pen^5+AB112*pen^4+AC112*pen^3+AD112*pen^2+AE112*pen+AF112</f>
        <v>103.3256</v>
      </c>
    </row>
    <row r="113" customFormat="false" ht="13.5" hidden="false" customHeight="false" outlineLevel="0" collapsed="false">
      <c r="A113" s="22" t="n">
        <v>10</v>
      </c>
      <c r="C113" s="0"/>
      <c r="D113" s="24" t="n">
        <v>-4.4124E-008</v>
      </c>
      <c r="E113" s="24" t="n">
        <v>2.217E-005</v>
      </c>
      <c r="F113" s="24" t="n">
        <v>-0.0049284</v>
      </c>
      <c r="G113" s="24" t="n">
        <v>1.0301</v>
      </c>
      <c r="H113" s="24" t="n">
        <v>-9.341</v>
      </c>
      <c r="I113" s="24" t="n">
        <f aca="false">C113*pen^5+D113*pen^4+E113*pen^3+F113*pen^2+G113*pen+H113</f>
        <v>106.3046</v>
      </c>
      <c r="J113" s="0"/>
      <c r="K113" s="0"/>
      <c r="L113" s="24" t="n">
        <v>-4.2805E-008</v>
      </c>
      <c r="M113" s="24" t="n">
        <v>2.3782E-005</v>
      </c>
      <c r="N113" s="24" t="n">
        <v>-0.0059485</v>
      </c>
      <c r="O113" s="24" t="n">
        <v>1.1741</v>
      </c>
      <c r="P113" s="24" t="n">
        <v>-14.243</v>
      </c>
      <c r="Q113" s="24" t="n">
        <f aca="false">J113*pen^6+K113*pen^5+L113*pen^4+M113*pen^3+N113*pen^2+O113*pen+P113</f>
        <v>104.405</v>
      </c>
      <c r="R113" s="0"/>
      <c r="S113" s="0"/>
      <c r="T113" s="24" t="n">
        <v>-3.7775E-008</v>
      </c>
      <c r="U113" s="24" t="n">
        <v>2.2307E-005</v>
      </c>
      <c r="V113" s="24" t="n">
        <v>-0.0061103</v>
      </c>
      <c r="W113" s="24" t="n">
        <v>1.2354</v>
      </c>
      <c r="X113" s="24" t="n">
        <v>-17.435</v>
      </c>
      <c r="Y113" s="24" t="n">
        <f aca="false">R113*pen^6+S113*pen^5+T113*pen^4+U113*pen^3+V113*pen^2+W113*pen+X113</f>
        <v>103.249</v>
      </c>
      <c r="Z113" s="0"/>
      <c r="AA113" s="0"/>
      <c r="AB113" s="24" t="n">
        <v>1.3827E-008</v>
      </c>
      <c r="AC113" s="24" t="n">
        <v>-8.2876E-006</v>
      </c>
      <c r="AD113" s="24" t="n">
        <v>0.00011803</v>
      </c>
      <c r="AE113" s="24" t="n">
        <v>0.72323</v>
      </c>
      <c r="AF113" s="24" t="n">
        <v>-3.2353</v>
      </c>
      <c r="AG113" s="24" t="n">
        <f aca="false">Z113*pen^6+AA113*pen^5+AB113*pen^4+AC113*pen^3+AD113*pen^2+AE113*pen+AF113</f>
        <v>101.9543</v>
      </c>
    </row>
    <row r="114" customFormat="false" ht="13.5" hidden="false" customHeight="false" outlineLevel="0" collapsed="false">
      <c r="A114" s="22" t="n">
        <v>20</v>
      </c>
      <c r="C114" s="0"/>
      <c r="D114" s="24" t="n">
        <v>-3.6097E-008</v>
      </c>
      <c r="E114" s="24" t="n">
        <v>1.858E-005</v>
      </c>
      <c r="F114" s="24" t="n">
        <v>-0.0044975</v>
      </c>
      <c r="G114" s="24" t="n">
        <v>1.0172</v>
      </c>
      <c r="H114" s="24" t="n">
        <v>-9.805</v>
      </c>
      <c r="I114" s="24" t="n">
        <f aca="false">C114*pen^5+D114*pen^4+E114*pen^3+F114*pen^2+G114*pen+H114</f>
        <v>104.6198</v>
      </c>
      <c r="J114" s="0"/>
      <c r="K114" s="0"/>
      <c r="L114" s="24" t="n">
        <v>-2.5921E-008</v>
      </c>
      <c r="M114" s="24" t="n">
        <v>1.4788E-005</v>
      </c>
      <c r="N114" s="24" t="n">
        <v>-0.0043683</v>
      </c>
      <c r="O114" s="24" t="n">
        <v>1.0618</v>
      </c>
      <c r="P114" s="24" t="n">
        <v>-11.773</v>
      </c>
      <c r="Q114" s="24" t="n">
        <f aca="false">J114*pen^6+K114*pen^5+L114*pen^4+M114*pen^3+N114*pen^2+O114*pen+P114</f>
        <v>102.6854</v>
      </c>
      <c r="R114" s="0"/>
      <c r="S114" s="0"/>
      <c r="T114" s="24" t="n">
        <v>-1.1136E-008</v>
      </c>
      <c r="U114" s="24" t="n">
        <v>7.6184E-006</v>
      </c>
      <c r="V114" s="24" t="n">
        <v>-0.0034269</v>
      </c>
      <c r="W114" s="24" t="n">
        <v>1.0466</v>
      </c>
      <c r="X114" s="24" t="n">
        <v>-13.445</v>
      </c>
      <c r="Y114" s="24" t="n">
        <f aca="false">R114*pen^6+S114*pen^5+T114*pen^4+U114*pen^3+V114*pen^2+W114*pen+X114</f>
        <v>101.9286</v>
      </c>
      <c r="Z114" s="0"/>
      <c r="AA114" s="0"/>
      <c r="AB114" s="24" t="n">
        <v>2.2581E-010</v>
      </c>
      <c r="AC114" s="24" t="n">
        <v>-3.9056E-007</v>
      </c>
      <c r="AD114" s="24" t="n">
        <v>-0.0015075</v>
      </c>
      <c r="AE114" s="24" t="n">
        <v>0.86121</v>
      </c>
      <c r="AF114" s="24" t="n">
        <v>-7.3705</v>
      </c>
      <c r="AG114" s="24" t="n">
        <f aca="false">Z114*pen^6+AA114*pen^5+AB114*pen^4+AC114*pen^3+AD114*pen^2+AE114*pen+AF114</f>
        <v>101.808316</v>
      </c>
    </row>
    <row r="115" customFormat="false" ht="13.5" hidden="false" customHeight="false" outlineLevel="0" collapsed="false">
      <c r="A115" s="22" t="n">
        <v>30</v>
      </c>
      <c r="C115" s="0"/>
      <c r="D115" s="24" t="n">
        <v>4.4737E-008</v>
      </c>
      <c r="E115" s="24" t="n">
        <v>-2.6118E-005</v>
      </c>
      <c r="F115" s="24" t="n">
        <v>0.0038126</v>
      </c>
      <c r="G115" s="24" t="n">
        <v>0.39392</v>
      </c>
      <c r="H115" s="24" t="n">
        <v>5.7021</v>
      </c>
      <c r="I115" s="24" t="n">
        <f aca="false">C115*pen^5+D115*pen^4+E115*pen^3+F115*pen^2+G115*pen+H115</f>
        <v>99.6253</v>
      </c>
      <c r="J115" s="0"/>
      <c r="K115" s="0"/>
      <c r="L115" s="24" t="n">
        <v>5.8053E-008</v>
      </c>
      <c r="M115" s="24" t="n">
        <v>-3.3469E-005</v>
      </c>
      <c r="N115" s="24" t="n">
        <v>0.0050519</v>
      </c>
      <c r="O115" s="24" t="n">
        <v>0.32908</v>
      </c>
      <c r="P115" s="24" t="n">
        <v>6.5621</v>
      </c>
      <c r="Q115" s="24" t="n">
        <f aca="false">J115*pen^6+K115*pen^5+L115*pen^4+M115*pen^3+N115*pen^2+O115*pen+P115</f>
        <v>99.5869</v>
      </c>
      <c r="R115" s="0"/>
      <c r="S115" s="0"/>
      <c r="T115" s="24" t="n">
        <v>1.9984E-008</v>
      </c>
      <c r="U115" s="24" t="n">
        <v>-9.3286E-006</v>
      </c>
      <c r="V115" s="24" t="n">
        <v>-0.00038978</v>
      </c>
      <c r="W115" s="24" t="n">
        <v>0.83521</v>
      </c>
      <c r="X115" s="24" t="n">
        <v>-9.0185</v>
      </c>
      <c r="Y115" s="24" t="n">
        <f aca="false">R115*pen^6+S115*pen^5+T115*pen^4+U115*pen^3+V115*pen^2+W115*pen+X115</f>
        <v>99.7779</v>
      </c>
      <c r="Z115" s="0"/>
      <c r="AA115" s="0"/>
      <c r="AB115" s="24" t="n">
        <v>2.1482E-008</v>
      </c>
      <c r="AC115" s="24" t="n">
        <v>-1.077E-005</v>
      </c>
      <c r="AD115" s="24" t="n">
        <v>3.4075E-005</v>
      </c>
      <c r="AE115" s="24" t="n">
        <v>0.78531</v>
      </c>
      <c r="AF115" s="24" t="n">
        <v>-6.7762</v>
      </c>
      <c r="AG115" s="24" t="n">
        <f aca="false">Z115*pen^6+AA115*pen^5+AB115*pen^4+AC115*pen^3+AD115*pen^2+AE115*pen+AF115</f>
        <v>99.86</v>
      </c>
    </row>
    <row r="116" customFormat="false" ht="13.5" hidden="false" customHeight="false" outlineLevel="0" collapsed="false">
      <c r="A116" s="22" t="n">
        <v>40</v>
      </c>
      <c r="C116" s="0"/>
      <c r="D116" s="24" t="n">
        <v>4.743E-008</v>
      </c>
      <c r="E116" s="24" t="n">
        <v>-2.7714E-005</v>
      </c>
      <c r="F116" s="24" t="n">
        <v>0.0040395</v>
      </c>
      <c r="G116" s="24" t="n">
        <v>0.38227</v>
      </c>
      <c r="H116" s="24" t="n">
        <v>5.1685</v>
      </c>
      <c r="I116" s="24" t="n">
        <f aca="false">C116*pen^5+D116*pen^4+E116*pen^3+F116*pen^2+G116*pen+H116</f>
        <v>97.3785</v>
      </c>
      <c r="J116" s="0"/>
      <c r="K116" s="0"/>
      <c r="L116" s="24" t="n">
        <v>4.0296E-008</v>
      </c>
      <c r="M116" s="24" t="n">
        <v>-2.2523E-005</v>
      </c>
      <c r="N116" s="24" t="n">
        <v>0.0026889</v>
      </c>
      <c r="O116" s="24" t="n">
        <v>0.52643</v>
      </c>
      <c r="P116" s="24" t="n">
        <v>0.99024</v>
      </c>
      <c r="Q116" s="24" t="n">
        <f aca="false">J116*pen^6+K116*pen^5+L116*pen^4+M116*pen^3+N116*pen^2+O116*pen+P116</f>
        <v>98.12184</v>
      </c>
      <c r="R116" s="0"/>
      <c r="S116" s="0"/>
      <c r="T116" s="24" t="n">
        <v>3.5491E-008</v>
      </c>
      <c r="U116" s="24" t="n">
        <v>-1.7869E-005</v>
      </c>
      <c r="V116" s="24" t="n">
        <v>0.0011506</v>
      </c>
      <c r="W116" s="24" t="n">
        <v>0.72889</v>
      </c>
      <c r="X116" s="24" t="n">
        <v>-7.1835</v>
      </c>
      <c r="Y116" s="24" t="n">
        <f aca="false">R116*pen^6+S116*pen^5+T116*pen^4+U116*pen^3+V116*pen^2+W116*pen+X116</f>
        <v>98.4521</v>
      </c>
      <c r="Z116" s="0"/>
      <c r="AA116" s="0"/>
      <c r="AB116" s="24" t="n">
        <v>3.9252E-008</v>
      </c>
      <c r="AC116" s="24" t="n">
        <v>-2.0797E-005</v>
      </c>
      <c r="AD116" s="24" t="n">
        <v>0.0019111</v>
      </c>
      <c r="AE116" s="24" t="n">
        <v>0.65223</v>
      </c>
      <c r="AF116" s="24" t="n">
        <v>-4.4211</v>
      </c>
      <c r="AG116" s="24" t="n">
        <f aca="false">Z116*pen^6+AA116*pen^5+AB116*pen^4+AC116*pen^3+AD116*pen^2+AE116*pen+AF116</f>
        <v>98.8961</v>
      </c>
    </row>
    <row r="117" customFormat="false" ht="13.5" hidden="false" customHeight="false" outlineLevel="0" collapsed="false">
      <c r="A117" s="22" t="n">
        <v>50</v>
      </c>
      <c r="C117" s="0"/>
      <c r="D117" s="24" t="n">
        <v>8.0088E-008</v>
      </c>
      <c r="E117" s="24" t="n">
        <v>-4.7439E-005</v>
      </c>
      <c r="F117" s="24" t="n">
        <v>0.0080966</v>
      </c>
      <c r="G117" s="24" t="n">
        <v>0.040348</v>
      </c>
      <c r="H117" s="24" t="n">
        <v>13.887</v>
      </c>
      <c r="I117" s="24" t="n">
        <f aca="false">C117*pen^5+D117*pen^4+E117*pen^3+F117*pen^2+G117*pen+H117</f>
        <v>94.4494</v>
      </c>
      <c r="J117" s="0"/>
      <c r="K117" s="0"/>
      <c r="L117" s="24" t="n">
        <v>6.0517E-008</v>
      </c>
      <c r="M117" s="24" t="n">
        <v>-3.4235E-005</v>
      </c>
      <c r="N117" s="24" t="n">
        <v>0.0049351</v>
      </c>
      <c r="O117" s="24" t="n">
        <v>0.35378</v>
      </c>
      <c r="P117" s="24" t="n">
        <v>4.8757</v>
      </c>
      <c r="Q117" s="24" t="n">
        <f aca="false">J117*pen^6+K117*pen^5+L117*pen^4+M117*pen^3+N117*pen^2+O117*pen+P117</f>
        <v>95.9829</v>
      </c>
      <c r="R117" s="0"/>
      <c r="S117" s="0"/>
      <c r="T117" s="24" t="n">
        <v>5.2519E-008</v>
      </c>
      <c r="U117" s="24" t="n">
        <v>-2.7539E-005</v>
      </c>
      <c r="V117" s="24" t="n">
        <v>0.0029544</v>
      </c>
      <c r="W117" s="24" t="n">
        <v>0.59829</v>
      </c>
      <c r="X117" s="24" t="n">
        <v>-4.7168</v>
      </c>
      <c r="Y117" s="24" t="n">
        <f aca="false">R117*pen^6+S117*pen^5+T117*pen^4+U117*pen^3+V117*pen^2+W117*pen+X117</f>
        <v>96.8356</v>
      </c>
      <c r="Z117" s="0"/>
      <c r="AA117" s="0"/>
      <c r="AB117" s="24" t="n">
        <v>2.8805E-008</v>
      </c>
      <c r="AC117" s="24" t="n">
        <v>-1.3913E-005</v>
      </c>
      <c r="AD117" s="24" t="n">
        <v>0.00023297</v>
      </c>
      <c r="AE117" s="24" t="n">
        <v>0.82518</v>
      </c>
      <c r="AF117" s="24" t="n">
        <v>-11.002</v>
      </c>
      <c r="AG117" s="24" t="n">
        <f aca="false">Z117*pen^6+AA117*pen^5+AB117*pen^4+AC117*pen^3+AD117*pen^2+AE117*pen+AF117</f>
        <v>98.1368</v>
      </c>
    </row>
    <row r="118" customFormat="false" ht="13.5" hidden="false" customHeight="false" outlineLevel="0" collapsed="false">
      <c r="A118" s="22" t="n">
        <v>60</v>
      </c>
      <c r="C118" s="0"/>
      <c r="D118" s="24" t="n">
        <v>1.2098E-007</v>
      </c>
      <c r="E118" s="24" t="n">
        <v>-7.0965E-005</v>
      </c>
      <c r="F118" s="24" t="n">
        <v>0.012678</v>
      </c>
      <c r="G118" s="24" t="n">
        <v>-0.32931</v>
      </c>
      <c r="H118" s="24" t="n">
        <v>22.79</v>
      </c>
      <c r="I118" s="24" t="n">
        <f aca="false">C118*pen^5+D118*pen^4+E118*pen^3+F118*pen^2+G118*pen+H118</f>
        <v>89.8960000000001</v>
      </c>
      <c r="J118" s="0"/>
      <c r="K118" s="0"/>
      <c r="L118" s="24" t="n">
        <v>8.6972E-008</v>
      </c>
      <c r="M118" s="24" t="n">
        <v>-4.9861E-005</v>
      </c>
      <c r="N118" s="24" t="n">
        <v>0.008064</v>
      </c>
      <c r="O118" s="24" t="n">
        <v>0.093349</v>
      </c>
      <c r="P118" s="24" t="n">
        <v>11.044</v>
      </c>
      <c r="Q118" s="24" t="n">
        <f aca="false">J118*pen^6+K118*pen^5+L118*pen^4+M118*pen^3+N118*pen^2+O118*pen+P118</f>
        <v>92.541</v>
      </c>
      <c r="R118" s="0"/>
      <c r="S118" s="0"/>
      <c r="T118" s="24" t="n">
        <v>5.7073E-008</v>
      </c>
      <c r="U118" s="24" t="n">
        <v>-2.9536E-005</v>
      </c>
      <c r="V118" s="24" t="n">
        <v>0.0031482</v>
      </c>
      <c r="W118" s="24" t="n">
        <v>0.5996</v>
      </c>
      <c r="X118" s="24" t="n">
        <v>-6.3387</v>
      </c>
      <c r="Y118" s="24" t="n">
        <f aca="false">R118*pen^6+S118*pen^5+T118*pen^4+U118*pen^3+V118*pen^2+W118*pen+X118</f>
        <v>94.5381</v>
      </c>
      <c r="Z118" s="0"/>
      <c r="AA118" s="0"/>
      <c r="AB118" s="24" t="n">
        <v>3.3533E-008</v>
      </c>
      <c r="AC118" s="24" t="n">
        <v>-1.47E-005</v>
      </c>
      <c r="AD118" s="24" t="n">
        <v>-0.0002423</v>
      </c>
      <c r="AE118" s="24" t="n">
        <v>0.93868</v>
      </c>
      <c r="AF118" s="24" t="n">
        <v>-17.972</v>
      </c>
      <c r="AG118" s="24" t="n">
        <f aca="false">Z118*pen^6+AA118*pen^5+AB118*pen^4+AC118*pen^3+AD118*pen^2+AE118*pen+AF118</f>
        <v>96.1248</v>
      </c>
    </row>
    <row r="119" customFormat="false" ht="13.5" hidden="false" customHeight="false" outlineLevel="0" collapsed="false">
      <c r="A119" s="22" t="n">
        <v>80</v>
      </c>
      <c r="C119" s="0"/>
      <c r="D119" s="24" t="n">
        <v>5.4241E-008</v>
      </c>
      <c r="E119" s="24" t="n">
        <v>-2.6905E-005</v>
      </c>
      <c r="F119" s="24" t="n">
        <v>0.0026293</v>
      </c>
      <c r="G119" s="24" t="n">
        <v>0.54845</v>
      </c>
      <c r="H119" s="24" t="n">
        <v>-2.2821</v>
      </c>
      <c r="I119" s="24" t="n">
        <f aca="false">C119*pen^5+D119*pen^4+E119*pen^3+F119*pen^2+G119*pen+H119</f>
        <v>84.1255</v>
      </c>
      <c r="J119" s="0"/>
      <c r="K119" s="0"/>
      <c r="L119" s="24" t="n">
        <v>8.4532E-009</v>
      </c>
      <c r="M119" s="24" t="n">
        <v>-2.6367E-006</v>
      </c>
      <c r="N119" s="24" t="n">
        <v>-0.0016727</v>
      </c>
      <c r="O119" s="24" t="n">
        <v>0.86766</v>
      </c>
      <c r="P119" s="24" t="n">
        <v>-9.7673</v>
      </c>
      <c r="Q119" s="24" t="n">
        <f aca="false">J119*pen^6+K119*pen^5+L119*pen^4+M119*pen^3+N119*pen^2+O119*pen+P119</f>
        <v>89.28822</v>
      </c>
      <c r="R119" s="0"/>
      <c r="S119" s="0"/>
      <c r="T119" s="24" t="n">
        <v>4.8185E-008</v>
      </c>
      <c r="U119" s="24" t="n">
        <v>-2.5414E-005</v>
      </c>
      <c r="V119" s="24" t="n">
        <v>0.0026174</v>
      </c>
      <c r="W119" s="24" t="n">
        <v>0.59322</v>
      </c>
      <c r="X119" s="24" t="n">
        <v>-5.7976</v>
      </c>
      <c r="Y119" s="24" t="n">
        <f aca="false">R119*pen^6+S119*pen^5+T119*pen^4+U119*pen^3+V119*pen^2+W119*pen+X119</f>
        <v>91.3264</v>
      </c>
      <c r="Z119" s="0"/>
      <c r="AA119" s="0"/>
      <c r="AB119" s="24" t="n">
        <v>1.1298E-008</v>
      </c>
      <c r="AC119" s="24" t="n">
        <v>1.9717E-006</v>
      </c>
      <c r="AD119" s="24" t="n">
        <v>-0.0046174</v>
      </c>
      <c r="AE119" s="24" t="n">
        <v>1.3846</v>
      </c>
      <c r="AF119" s="24" t="n">
        <v>-33.78</v>
      </c>
      <c r="AG119" s="24" t="n">
        <f aca="false">Z119*pen^6+AA119*pen^5+AB119*pen^4+AC119*pen^3+AD119*pen^2+AE119*pen+AF119</f>
        <v>92.2944</v>
      </c>
    </row>
    <row r="120" customFormat="false" ht="13.5" hidden="false" customHeight="false" outlineLevel="0" collapsed="false">
      <c r="A120" s="22" t="n">
        <v>100</v>
      </c>
      <c r="C120" s="0"/>
      <c r="D120" s="24" t="n">
        <v>-4.1256E-009</v>
      </c>
      <c r="E120" s="24" t="n">
        <v>1.1648E-005</v>
      </c>
      <c r="F120" s="24" t="n">
        <v>-0.0058645</v>
      </c>
      <c r="G120" s="24" t="n">
        <v>1.2314</v>
      </c>
      <c r="H120" s="24" t="n">
        <v>-20.414</v>
      </c>
      <c r="I120" s="24" t="n">
        <f aca="false">C120*pen^5+D120*pen^4+E120*pen^3+F120*pen^2+G120*pen+H120</f>
        <v>77.86904</v>
      </c>
      <c r="J120" s="0"/>
      <c r="K120" s="0"/>
      <c r="L120" s="24" t="n">
        <v>1.7203E-008</v>
      </c>
      <c r="M120" s="24" t="n">
        <v>-5.0876E-006</v>
      </c>
      <c r="N120" s="24" t="n">
        <v>-0.0016071</v>
      </c>
      <c r="O120" s="24" t="n">
        <v>0.85284</v>
      </c>
      <c r="P120" s="24" t="n">
        <v>-9.7758</v>
      </c>
      <c r="Q120" s="24" t="n">
        <f aca="false">J120*pen^6+K120*pen^5+L120*pen^4+M120*pen^3+N120*pen^2+O120*pen+P120</f>
        <v>83.3322</v>
      </c>
      <c r="R120" s="0"/>
      <c r="S120" s="0"/>
      <c r="T120" s="24" t="n">
        <v>-3.7374E-009</v>
      </c>
      <c r="U120" s="24" t="n">
        <v>9.2329E-006</v>
      </c>
      <c r="V120" s="24" t="n">
        <v>-0.0051821</v>
      </c>
      <c r="W120" s="24" t="n">
        <v>1.2441</v>
      </c>
      <c r="X120" s="24" t="n">
        <v>-24.879</v>
      </c>
      <c r="Y120" s="24" t="n">
        <f aca="false">R120*pen^6+S120*pen^5+T120*pen^4+U120*pen^3+V120*pen^2+W120*pen+X120</f>
        <v>84.54036</v>
      </c>
      <c r="Z120" s="0"/>
      <c r="AA120" s="0"/>
      <c r="AB120" s="24" t="n">
        <v>1.4308E-009</v>
      </c>
      <c r="AC120" s="24" t="n">
        <v>7.5759E-006</v>
      </c>
      <c r="AD120" s="24" t="n">
        <v>-0.0056374</v>
      </c>
      <c r="AE120" s="24" t="n">
        <v>1.4376</v>
      </c>
      <c r="AF120" s="24" t="n">
        <v>-35.866</v>
      </c>
      <c r="AG120" s="24" t="n">
        <f aca="false">Z120*pen^6+AA120*pen^5+AB120*pen^4+AC120*pen^3+AD120*pen^2+AE120*pen+AF120</f>
        <v>89.05448</v>
      </c>
    </row>
    <row r="121" customFormat="false" ht="13.5" hidden="false" customHeight="false" outlineLevel="0" collapsed="false">
      <c r="A121" s="22" t="n">
        <v>120</v>
      </c>
      <c r="D121" s="24" t="n">
        <v>-2.4039E-008</v>
      </c>
      <c r="E121" s="24" t="n">
        <v>1.934E-005</v>
      </c>
      <c r="F121" s="24" t="n">
        <v>-0.0062078</v>
      </c>
      <c r="G121" s="24" t="n">
        <v>1.1267</v>
      </c>
      <c r="H121" s="24" t="n">
        <v>-15.76</v>
      </c>
      <c r="I121" s="24" t="n">
        <f aca="false">C121*pen^5+D121*pen^4+E121*pen^3+F121*pen^2+G121*pen+H121</f>
        <v>77.5256</v>
      </c>
      <c r="J121" s="0"/>
      <c r="K121" s="0"/>
      <c r="L121" s="24" t="n">
        <v>-1.1047E-008</v>
      </c>
      <c r="M121" s="24" t="n">
        <v>1.1187E-005</v>
      </c>
      <c r="N121" s="24" t="n">
        <v>-0.0045027</v>
      </c>
      <c r="O121" s="24" t="n">
        <v>1.0161</v>
      </c>
      <c r="P121" s="24" t="n">
        <v>-13.336</v>
      </c>
      <c r="Q121" s="24" t="n">
        <f aca="false">J121*pen^6+K121*pen^5+L121*pen^4+M121*pen^3+N121*pen^2+O121*pen+P121</f>
        <v>81.5968</v>
      </c>
      <c r="R121" s="0"/>
      <c r="S121" s="0"/>
      <c r="T121" s="24" t="n">
        <v>-7.7687E-008</v>
      </c>
      <c r="U121" s="24" t="n">
        <v>5.4283E-005</v>
      </c>
      <c r="V121" s="24" t="n">
        <v>-0.014431</v>
      </c>
      <c r="W121" s="24" t="n">
        <v>1.9768</v>
      </c>
      <c r="X121" s="24" t="n">
        <v>-44.96</v>
      </c>
      <c r="Y121" s="24" t="n">
        <f aca="false">R121*pen^6+S121*pen^5+T121*pen^4+U121*pen^3+V121*pen^2+W121*pen+X121</f>
        <v>83.1248</v>
      </c>
      <c r="Z121" s="0"/>
      <c r="AA121" s="0"/>
      <c r="AB121" s="24" t="n">
        <v>6.5922E-008</v>
      </c>
      <c r="AC121" s="24" t="n">
        <v>-3.2625E-005</v>
      </c>
      <c r="AD121" s="24" t="n">
        <v>0.0032245</v>
      </c>
      <c r="AE121" s="24" t="n">
        <v>0.6352</v>
      </c>
      <c r="AF121" s="24" t="n">
        <v>-13.918</v>
      </c>
      <c r="AG121" s="24" t="n">
        <f aca="false">Z121*pen^6+AA121*pen^5+AB121*pen^4+AC121*pen^3+AD121*pen^2+AE121*pen+AF121</f>
        <v>86.5772</v>
      </c>
    </row>
    <row r="122" customFormat="false" ht="13.5" hidden="false" customHeight="false" outlineLevel="0" collapsed="false">
      <c r="A122" s="22" t="n">
        <v>140</v>
      </c>
      <c r="D122" s="24" t="n">
        <v>-5.1889E-008</v>
      </c>
      <c r="E122" s="24" t="n">
        <v>3.497E-005</v>
      </c>
      <c r="F122" s="24" t="n">
        <v>-0.0090238</v>
      </c>
      <c r="G122" s="24" t="n">
        <v>1.3068</v>
      </c>
      <c r="H122" s="24" t="n">
        <v>-20.221</v>
      </c>
      <c r="I122" s="24" t="n">
        <f aca="false">C122*pen^5+D122*pen^4+E122*pen^3+F122*pen^2+G122*pen+H122</f>
        <v>76.9246</v>
      </c>
      <c r="J122" s="0"/>
      <c r="K122" s="0"/>
      <c r="L122" s="24" t="n">
        <v>-4.1365E-008</v>
      </c>
      <c r="M122" s="24" t="n">
        <v>2.7106E-005</v>
      </c>
      <c r="N122" s="24" t="n">
        <v>-0.0070579</v>
      </c>
      <c r="O122" s="24" t="n">
        <v>1.1424</v>
      </c>
      <c r="P122" s="24" t="n">
        <v>-15.538</v>
      </c>
      <c r="Q122" s="24" t="n">
        <f aca="false">J122*pen^6+K122*pen^5+L122*pen^4+M122*pen^3+N122*pen^2+O122*pen+P122</f>
        <v>81.2900000000001</v>
      </c>
      <c r="R122" s="0"/>
      <c r="S122" s="0"/>
      <c r="T122" s="24" t="n">
        <v>-2.5585E-008</v>
      </c>
      <c r="U122" s="24" t="n">
        <v>1.9524E-005</v>
      </c>
      <c r="V122" s="24" t="n">
        <v>-0.0063153</v>
      </c>
      <c r="W122" s="24" t="n">
        <v>1.2225</v>
      </c>
      <c r="X122" s="24" t="n">
        <v>-24.286</v>
      </c>
      <c r="Y122" s="24" t="n">
        <f aca="false">R122*pen^6+S122*pen^5+T122*pen^4+U122*pen^3+V122*pen^2+W122*pen+X122</f>
        <v>82.858</v>
      </c>
      <c r="Z122" s="0"/>
      <c r="AA122" s="0"/>
      <c r="AB122" s="24" t="n">
        <v>1.1082E-007</v>
      </c>
      <c r="AC122" s="24" t="n">
        <v>-6.2973E-005</v>
      </c>
      <c r="AD122" s="24" t="n">
        <v>0.010547</v>
      </c>
      <c r="AE122" s="24" t="n">
        <v>-0.089034</v>
      </c>
      <c r="AF122" s="24" t="n">
        <v>7.1348</v>
      </c>
      <c r="AG122" s="24" t="n">
        <f aca="false">Z122*pen^6+AA122*pen^5+AB122*pen^4+AC122*pen^3+AD122*pen^2+AE122*pen+AF122</f>
        <v>84.7360000000001</v>
      </c>
    </row>
    <row r="123" customFormat="false" ht="13.5" hidden="false" customHeight="false" outlineLevel="0" collapsed="false">
      <c r="A123" s="22" t="n">
        <v>160</v>
      </c>
      <c r="D123" s="24" t="n">
        <v>-7.3198E-008</v>
      </c>
      <c r="E123" s="24" t="n">
        <v>4.5631E-005</v>
      </c>
      <c r="F123" s="24" t="n">
        <v>-0.010645</v>
      </c>
      <c r="G123" s="24" t="n">
        <v>1.3787</v>
      </c>
      <c r="H123" s="24" t="n">
        <v>-20.951</v>
      </c>
      <c r="I123" s="24" t="n">
        <f aca="false">C123*pen^5+D123*pen^4+E123*pen^3+F123*pen^2+G123*pen+H123</f>
        <v>76.9202</v>
      </c>
      <c r="J123" s="0"/>
      <c r="K123" s="0"/>
      <c r="L123" s="24" t="n">
        <v>-4.2608E-008</v>
      </c>
      <c r="M123" s="24" t="n">
        <v>2.7023E-005</v>
      </c>
      <c r="N123" s="24" t="n">
        <v>-0.0067124</v>
      </c>
      <c r="O123" s="24" t="n">
        <v>1.0702</v>
      </c>
      <c r="P123" s="24" t="n">
        <v>-12.906</v>
      </c>
      <c r="Q123" s="24" t="n">
        <f aca="false">J123*pen^6+K123*pen^5+L123*pen^4+M123*pen^3+N123*pen^2+O123*pen+P123</f>
        <v>80.6492</v>
      </c>
      <c r="R123" s="0"/>
      <c r="S123" s="0"/>
      <c r="T123" s="24" t="n">
        <v>4.5942E-008</v>
      </c>
      <c r="U123" s="24" t="n">
        <v>-2.6859E-005</v>
      </c>
      <c r="V123" s="24" t="n">
        <v>0.004169</v>
      </c>
      <c r="W123" s="24" t="n">
        <v>0.27871</v>
      </c>
      <c r="X123" s="24" t="n">
        <v>1.7111</v>
      </c>
      <c r="Y123" s="24" t="n">
        <f aca="false">R123*pen^6+S123*pen^5+T123*pen^4+U123*pen^3+V123*pen^2+W123*pen+X123</f>
        <v>82.8483</v>
      </c>
      <c r="Z123" s="0"/>
      <c r="AA123" s="0"/>
      <c r="AB123" s="24" t="n">
        <v>1.1049E-007</v>
      </c>
      <c r="AC123" s="24" t="n">
        <v>-6.2741E-005</v>
      </c>
      <c r="AD123" s="24" t="n">
        <v>0.010488</v>
      </c>
      <c r="AE123" s="24" t="n">
        <v>-0.082654</v>
      </c>
      <c r="AF123" s="24" t="n">
        <v>6.8863</v>
      </c>
      <c r="AG123" s="24" t="n">
        <f aca="false">Z123*pen^6+AA123*pen^5+AB123*pen^4+AC123*pen^3+AD123*pen^2+AE123*pen+AF123</f>
        <v>84.7315</v>
      </c>
    </row>
    <row r="126" customFormat="false" ht="12" hidden="false" customHeight="false" outlineLevel="0" collapsed="false">
      <c r="D126" s="22" t="s">
        <v>121</v>
      </c>
    </row>
    <row r="127" customFormat="false" ht="12" hidden="false" customHeight="false" outlineLevel="0" collapsed="false">
      <c r="G127" s="24"/>
    </row>
    <row r="128" customFormat="false" ht="13.5" hidden="false" customHeight="false" outlineLevel="0" collapsed="false">
      <c r="A128" s="22" t="n">
        <v>0</v>
      </c>
      <c r="D128" s="30"/>
      <c r="E128" s="24"/>
      <c r="F128" s="24"/>
      <c r="G128" s="24" t="n">
        <v>-2.8422E-020</v>
      </c>
      <c r="H128" s="24" t="n">
        <v>0.007</v>
      </c>
      <c r="I128" s="24" t="n">
        <f aca="false">C128*pen^5+D128*pen^4+E128*pen^3+F128*pen^2+G128*pen+H128</f>
        <v>0.00699999999999999</v>
      </c>
      <c r="J128" s="0"/>
      <c r="K128" s="0"/>
      <c r="L128" s="24" t="n">
        <v>-6.6667E-012</v>
      </c>
      <c r="M128" s="24" t="n">
        <v>6E-009</v>
      </c>
      <c r="N128" s="24" t="n">
        <v>-2.3833E-006</v>
      </c>
      <c r="O128" s="24" t="n">
        <v>0.000465</v>
      </c>
      <c r="P128" s="24" t="n">
        <v>-0.005</v>
      </c>
      <c r="Q128" s="24" t="n">
        <f aca="false">J128*pen^6+K128*pen^5+L128*pen^4+M128*pen^3+N128*pen^2+O128*pen+P128</f>
        <v>0.03000128</v>
      </c>
      <c r="R128" s="0"/>
      <c r="S128" s="0"/>
      <c r="T128" s="24" t="n">
        <v>-8.3333E-011</v>
      </c>
      <c r="U128" s="24" t="n">
        <v>5.8067E-008</v>
      </c>
      <c r="V128" s="24" t="n">
        <v>-1.4692E-005</v>
      </c>
      <c r="W128" s="24" t="n">
        <v>0.0015998</v>
      </c>
      <c r="X128" s="24" t="n">
        <v>-0.034</v>
      </c>
      <c r="Y128" s="24" t="n">
        <f aca="false">R128*pen^6+S128*pen^5+T128*pen^4+U128*pen^3+V128*pen^2+W128*pen+X128</f>
        <v>0.0294832</v>
      </c>
      <c r="Z128" s="0"/>
      <c r="AA128" s="0"/>
      <c r="AB128" s="24" t="n">
        <v>-3.3333E-012</v>
      </c>
      <c r="AC128" s="24" t="n">
        <v>7.2667E-009</v>
      </c>
      <c r="AD128" s="24" t="n">
        <v>-3.5717E-006</v>
      </c>
      <c r="AE128" s="24" t="n">
        <v>0.00065483</v>
      </c>
      <c r="AF128" s="24" t="n">
        <v>-0.0087</v>
      </c>
      <c r="AG128" s="24" t="n">
        <f aca="false">Z128*pen^6+AA128*pen^5+AB128*pen^4+AC128*pen^3+AD128*pen^2+AE128*pen+AF128</f>
        <v>0.03219832</v>
      </c>
    </row>
    <row r="129" customFormat="false" ht="13.5" hidden="false" customHeight="false" outlineLevel="0" collapsed="false">
      <c r="A129" s="22" t="n">
        <v>10</v>
      </c>
      <c r="D129" s="30"/>
      <c r="E129" s="24"/>
      <c r="F129" s="24"/>
      <c r="G129" s="24" t="n">
        <v>-2.8422E-020</v>
      </c>
      <c r="H129" s="24" t="n">
        <v>0.007</v>
      </c>
      <c r="I129" s="24" t="n">
        <f aca="false">C129*pen^5+D129*pen^4+E129*pen^3+F129*pen^2+G129*pen+H129</f>
        <v>0.00699999999999999</v>
      </c>
      <c r="J129" s="0"/>
      <c r="K129" s="0"/>
      <c r="L129" s="24" t="n">
        <v>-6.6667E-012</v>
      </c>
      <c r="M129" s="24" t="n">
        <v>6E-009</v>
      </c>
      <c r="N129" s="24" t="n">
        <v>-2.3833E-006</v>
      </c>
      <c r="O129" s="24" t="n">
        <v>0.000465</v>
      </c>
      <c r="P129" s="24" t="n">
        <v>-0.005</v>
      </c>
      <c r="Q129" s="24" t="n">
        <f aca="false">J129*pen^6+K129*pen^5+L129*pen^4+M129*pen^3+N129*pen^2+O129*pen+P129</f>
        <v>0.03000128</v>
      </c>
      <c r="R129" s="0"/>
      <c r="S129" s="0"/>
      <c r="T129" s="24" t="n">
        <v>-9E-011</v>
      </c>
      <c r="U129" s="24" t="n">
        <v>6.2733E-008</v>
      </c>
      <c r="V129" s="24" t="n">
        <v>-1.5875E-005</v>
      </c>
      <c r="W129" s="24" t="n">
        <v>0.0017282</v>
      </c>
      <c r="X129" s="24" t="n">
        <v>-0.039</v>
      </c>
      <c r="Y129" s="24" t="n">
        <f aca="false">R129*pen^6+S129*pen^5+T129*pen^4+U129*pen^3+V129*pen^2+W129*pen+X129</f>
        <v>0.029504</v>
      </c>
      <c r="Z129" s="0"/>
      <c r="AA129" s="0"/>
      <c r="AB129" s="24" t="n">
        <v>-6.6667E-012</v>
      </c>
      <c r="AC129" s="24" t="n">
        <v>9.6E-009</v>
      </c>
      <c r="AD129" s="24" t="n">
        <v>-4.1633E-006</v>
      </c>
      <c r="AE129" s="24" t="n">
        <v>0.000719</v>
      </c>
      <c r="AF129" s="24" t="n">
        <v>-0.0112</v>
      </c>
      <c r="AG129" s="24" t="n">
        <f aca="false">Z129*pen^6+AA129*pen^5+AB129*pen^4+AC129*pen^3+AD129*pen^2+AE129*pen+AF129</f>
        <v>0.03220128</v>
      </c>
    </row>
    <row r="130" customFormat="false" ht="13.5" hidden="false" customHeight="false" outlineLevel="0" collapsed="false">
      <c r="A130" s="22" t="n">
        <v>20</v>
      </c>
      <c r="D130" s="30"/>
      <c r="E130" s="24"/>
      <c r="F130" s="24"/>
      <c r="G130" s="24" t="n">
        <v>-2.8422E-020</v>
      </c>
      <c r="H130" s="24" t="n">
        <v>0.007</v>
      </c>
      <c r="I130" s="24" t="n">
        <f aca="false">C130*pen^5+D130*pen^4+E130*pen^3+F130*pen^2+G130*pen+H130</f>
        <v>0.00699999999999999</v>
      </c>
      <c r="J130" s="0"/>
      <c r="K130" s="0"/>
      <c r="L130" s="24" t="n">
        <v>-6.6667E-012</v>
      </c>
      <c r="M130" s="24" t="n">
        <v>6E-009</v>
      </c>
      <c r="N130" s="24" t="n">
        <v>-2.3833E-006</v>
      </c>
      <c r="O130" s="24" t="n">
        <v>0.000465</v>
      </c>
      <c r="P130" s="24" t="n">
        <v>-0.005</v>
      </c>
      <c r="Q130" s="24" t="n">
        <f aca="false">J130*pen^6+K130*pen^5+L130*pen^4+M130*pen^3+N130*pen^2+O130*pen+P130</f>
        <v>0.03000128</v>
      </c>
      <c r="R130" s="0"/>
      <c r="S130" s="0"/>
      <c r="T130" s="24" t="n">
        <v>-9E-011</v>
      </c>
      <c r="U130" s="24" t="n">
        <v>6.2733E-008</v>
      </c>
      <c r="V130" s="24" t="n">
        <v>-1.5875E-005</v>
      </c>
      <c r="W130" s="24" t="n">
        <v>0.0017282</v>
      </c>
      <c r="X130" s="24" t="n">
        <v>-0.039</v>
      </c>
      <c r="Y130" s="24" t="n">
        <f aca="false">R130*pen^6+S130*pen^5+T130*pen^4+U130*pen^3+V130*pen^2+W130*pen+X130</f>
        <v>0.029504</v>
      </c>
      <c r="Z130" s="0"/>
      <c r="AA130" s="0"/>
      <c r="AB130" s="24" t="n">
        <v>-1E-011</v>
      </c>
      <c r="AC130" s="24" t="n">
        <v>1.1933E-008</v>
      </c>
      <c r="AD130" s="24" t="n">
        <v>-4.755E-006</v>
      </c>
      <c r="AE130" s="24" t="n">
        <v>0.00078317</v>
      </c>
      <c r="AF130" s="24" t="n">
        <v>-0.0137</v>
      </c>
      <c r="AG130" s="24" t="n">
        <f aca="false">Z130*pen^6+AA130*pen^5+AB130*pen^4+AC130*pen^3+AD130*pen^2+AE130*pen+AF130</f>
        <v>0.032198</v>
      </c>
    </row>
    <row r="131" customFormat="false" ht="13.5" hidden="false" customHeight="false" outlineLevel="0" collapsed="false">
      <c r="A131" s="22" t="n">
        <v>30</v>
      </c>
      <c r="D131" s="24"/>
      <c r="E131" s="24"/>
      <c r="F131" s="24"/>
      <c r="G131" s="24" t="n">
        <v>-2.8422E-020</v>
      </c>
      <c r="H131" s="24" t="n">
        <v>0.007</v>
      </c>
      <c r="I131" s="24" t="n">
        <f aca="false">C131*pen^5+D131*pen^4+E131*pen^3+F131*pen^2+G131*pen+H131</f>
        <v>0.00699999999999999</v>
      </c>
      <c r="J131" s="0"/>
      <c r="K131" s="0"/>
      <c r="L131" s="24" t="n">
        <v>-6.6667E-012</v>
      </c>
      <c r="M131" s="24" t="n">
        <v>6E-009</v>
      </c>
      <c r="N131" s="24" t="n">
        <v>-2.3833E-006</v>
      </c>
      <c r="O131" s="24" t="n">
        <v>0.000465</v>
      </c>
      <c r="P131" s="24" t="n">
        <v>-0.005</v>
      </c>
      <c r="Q131" s="24" t="n">
        <f aca="false">J131*pen^6+K131*pen^5+L131*pen^4+M131*pen^3+N131*pen^2+O131*pen+P131</f>
        <v>0.03000128</v>
      </c>
      <c r="R131" s="0"/>
      <c r="S131" s="0"/>
      <c r="T131" s="24" t="n">
        <v>-8.4667E-011</v>
      </c>
      <c r="U131" s="24" t="n">
        <v>5.98E-008</v>
      </c>
      <c r="V131" s="24" t="n">
        <v>-1.5328E-005</v>
      </c>
      <c r="W131" s="24" t="n">
        <v>0.0016875</v>
      </c>
      <c r="X131" s="24" t="n">
        <v>-0.038</v>
      </c>
      <c r="Y131" s="24" t="n">
        <f aca="false">R131*pen^6+S131*pen^5+T131*pen^4+U131*pen^3+V131*pen^2+W131*pen+X131</f>
        <v>0.0293128000000001</v>
      </c>
      <c r="Z131" s="0"/>
      <c r="AA131" s="0"/>
      <c r="AB131" s="24" t="n">
        <v>-1.6667E-011</v>
      </c>
      <c r="AC131" s="24" t="n">
        <v>1.66E-008</v>
      </c>
      <c r="AD131" s="24" t="n">
        <v>-5.9383E-006</v>
      </c>
      <c r="AE131" s="24" t="n">
        <v>0.0009115</v>
      </c>
      <c r="AF131" s="24" t="n">
        <v>-0.0187</v>
      </c>
      <c r="AG131" s="24" t="n">
        <f aca="false">Z131*pen^6+AA131*pen^5+AB131*pen^4+AC131*pen^3+AD131*pen^2+AE131*pen+AF131</f>
        <v>0.0322008</v>
      </c>
    </row>
    <row r="132" customFormat="false" ht="13.5" hidden="false" customHeight="false" outlineLevel="0" collapsed="false">
      <c r="A132" s="22" t="n">
        <v>40</v>
      </c>
      <c r="D132" s="24" t="n">
        <v>1.3333E-012</v>
      </c>
      <c r="E132" s="24" t="n">
        <v>-5.3333E-010</v>
      </c>
      <c r="F132" s="24" t="n">
        <v>9.6667E-008</v>
      </c>
      <c r="G132" s="24" t="n">
        <v>-3.6667E-006</v>
      </c>
      <c r="H132" s="24" t="n">
        <v>0.007</v>
      </c>
      <c r="I132" s="24" t="n">
        <f aca="false">C132*pen^5+D132*pen^4+E132*pen^3+F132*pen^2+G132*pen+H132</f>
        <v>0.00799998</v>
      </c>
      <c r="J132" s="0"/>
      <c r="K132" s="0"/>
      <c r="L132" s="24" t="n">
        <v>-6.6667E-012</v>
      </c>
      <c r="M132" s="24" t="n">
        <v>6E-009</v>
      </c>
      <c r="N132" s="24" t="n">
        <v>-2.3833E-006</v>
      </c>
      <c r="O132" s="24" t="n">
        <v>0.000465</v>
      </c>
      <c r="P132" s="24" t="n">
        <v>-0.005</v>
      </c>
      <c r="Q132" s="24" t="n">
        <f aca="false">J132*pen^6+K132*pen^5+L132*pen^4+M132*pen^3+N132*pen^2+O132*pen+P132</f>
        <v>0.03000128</v>
      </c>
      <c r="R132" s="0"/>
      <c r="S132" s="0"/>
      <c r="T132" s="24" t="n">
        <v>-8.4667E-011</v>
      </c>
      <c r="U132" s="24" t="n">
        <v>5.98E-008</v>
      </c>
      <c r="V132" s="24" t="n">
        <v>-1.5328E-005</v>
      </c>
      <c r="W132" s="24" t="n">
        <v>0.0016875</v>
      </c>
      <c r="X132" s="24" t="n">
        <v>-0.038</v>
      </c>
      <c r="Y132" s="24" t="n">
        <f aca="false">R132*pen^6+S132*pen^5+T132*pen^4+U132*pen^3+V132*pen^2+W132*pen+X132</f>
        <v>0.0293128000000001</v>
      </c>
      <c r="Z132" s="0"/>
      <c r="AA132" s="0"/>
      <c r="AB132" s="24" t="n">
        <v>-2.3333E-011</v>
      </c>
      <c r="AC132" s="24" t="n">
        <v>2.1267E-008</v>
      </c>
      <c r="AD132" s="24" t="n">
        <v>-7.1217E-006</v>
      </c>
      <c r="AE132" s="24" t="n">
        <v>0.0010398</v>
      </c>
      <c r="AF132" s="24" t="n">
        <v>-0.0237</v>
      </c>
      <c r="AG132" s="24" t="n">
        <f aca="false">Z132*pen^6+AA132*pen^5+AB132*pen^4+AC132*pen^3+AD132*pen^2+AE132*pen+AF132</f>
        <v>0.0321952</v>
      </c>
    </row>
    <row r="133" customFormat="false" ht="13.5" hidden="false" customHeight="false" outlineLevel="0" collapsed="false">
      <c r="A133" s="22" t="n">
        <v>50</v>
      </c>
      <c r="D133" s="24" t="n">
        <v>-2.6667E-012</v>
      </c>
      <c r="E133" s="24" t="n">
        <v>2.4E-009</v>
      </c>
      <c r="F133" s="24" t="n">
        <v>-7.1333E-007</v>
      </c>
      <c r="G133" s="24" t="n">
        <v>9E-005</v>
      </c>
      <c r="H133" s="24" t="n">
        <v>0.004</v>
      </c>
      <c r="I133" s="24" t="n">
        <f aca="false">C133*pen^5+D133*pen^4+E133*pen^3+F133*pen^2+G133*pen+H133</f>
        <v>0.00840008</v>
      </c>
      <c r="J133" s="0"/>
      <c r="K133" s="0"/>
      <c r="L133" s="24" t="n">
        <v>-6.6667E-012</v>
      </c>
      <c r="M133" s="24" t="n">
        <v>6E-009</v>
      </c>
      <c r="N133" s="24" t="n">
        <v>-2.3833E-006</v>
      </c>
      <c r="O133" s="24" t="n">
        <v>0.000465</v>
      </c>
      <c r="P133" s="24" t="n">
        <v>-0.005</v>
      </c>
      <c r="Q133" s="24" t="n">
        <f aca="false">J133*pen^6+K133*pen^5+L133*pen^4+M133*pen^3+N133*pen^2+O133*pen+P133</f>
        <v>0.03000128</v>
      </c>
      <c r="R133" s="0"/>
      <c r="S133" s="0"/>
      <c r="T133" s="24" t="n">
        <v>-8.4667E-011</v>
      </c>
      <c r="U133" s="24" t="n">
        <v>5.98E-008</v>
      </c>
      <c r="V133" s="24" t="n">
        <v>-1.5328E-005</v>
      </c>
      <c r="W133" s="24" t="n">
        <v>0.0016875</v>
      </c>
      <c r="X133" s="24" t="n">
        <v>-0.038</v>
      </c>
      <c r="Y133" s="24" t="n">
        <f aca="false">R133*pen^6+S133*pen^5+T133*pen^4+U133*pen^3+V133*pen^2+W133*pen+X133</f>
        <v>0.0293128000000001</v>
      </c>
      <c r="Z133" s="0"/>
      <c r="AA133" s="0"/>
      <c r="AB133" s="24" t="n">
        <v>-3E-011</v>
      </c>
      <c r="AC133" s="24" t="n">
        <v>2.5933E-008</v>
      </c>
      <c r="AD133" s="24" t="n">
        <v>-8.305E-006</v>
      </c>
      <c r="AE133" s="24" t="n">
        <v>0.0011682</v>
      </c>
      <c r="AF133" s="24" t="n">
        <v>-0.0287</v>
      </c>
      <c r="AG133" s="24" t="n">
        <f aca="false">Z133*pen^6+AA133*pen^5+AB133*pen^4+AC133*pen^3+AD133*pen^2+AE133*pen+AF133</f>
        <v>0.032204</v>
      </c>
    </row>
    <row r="134" customFormat="false" ht="13.5" hidden="false" customHeight="false" outlineLevel="0" collapsed="false">
      <c r="A134" s="22" t="n">
        <v>60</v>
      </c>
      <c r="D134" s="24" t="n">
        <v>5.3333E-012</v>
      </c>
      <c r="E134" s="24" t="n">
        <v>-2.2667E-009</v>
      </c>
      <c r="F134" s="24" t="n">
        <v>1.4667E-007</v>
      </c>
      <c r="G134" s="24" t="n">
        <v>2.7667E-005</v>
      </c>
      <c r="H134" s="24" t="n">
        <v>0.0075</v>
      </c>
      <c r="I134" s="24" t="n">
        <f aca="false">C134*pen^5+D134*pen^4+E134*pen^3+F134*pen^2+G134*pen+H134</f>
        <v>0.00929988</v>
      </c>
      <c r="J134" s="0"/>
      <c r="K134" s="0"/>
      <c r="L134" s="24" t="n">
        <v>-6.6667E-012</v>
      </c>
      <c r="M134" s="24" t="n">
        <v>6E-009</v>
      </c>
      <c r="N134" s="24" t="n">
        <v>-2.3833E-006</v>
      </c>
      <c r="O134" s="24" t="n">
        <v>0.000465</v>
      </c>
      <c r="P134" s="24" t="n">
        <v>-0.005</v>
      </c>
      <c r="Q134" s="24" t="n">
        <f aca="false">J134*pen^6+K134*pen^5+L134*pen^4+M134*pen^3+N134*pen^2+O134*pen+P134</f>
        <v>0.03000128</v>
      </c>
      <c r="R134" s="0"/>
      <c r="S134" s="0"/>
      <c r="T134" s="24" t="n">
        <v>-9.1333E-011</v>
      </c>
      <c r="U134" s="24" t="n">
        <v>6.4467E-008</v>
      </c>
      <c r="V134" s="24" t="n">
        <v>-1.6512E-005</v>
      </c>
      <c r="W134" s="24" t="n">
        <v>0.0018158</v>
      </c>
      <c r="X134" s="24" t="n">
        <v>-0.043</v>
      </c>
      <c r="Y134" s="24" t="n">
        <f aca="false">R134*pen^6+S134*pen^5+T134*pen^4+U134*pen^3+V134*pen^2+W134*pen+X134</f>
        <v>0.0292832</v>
      </c>
      <c r="Z134" s="0"/>
      <c r="AA134" s="0"/>
      <c r="AB134" s="24" t="n">
        <v>-4.9333E-011</v>
      </c>
      <c r="AC134" s="24" t="n">
        <v>3.96E-008</v>
      </c>
      <c r="AD134" s="24" t="n">
        <v>-1.1797E-005</v>
      </c>
      <c r="AE134" s="24" t="n">
        <v>0.001549</v>
      </c>
      <c r="AF134" s="24" t="n">
        <v>-0.0436</v>
      </c>
      <c r="AG134" s="24" t="n">
        <f aca="false">Z134*pen^6+AA134*pen^5+AB134*pen^4+AC134*pen^3+AD134*pen^2+AE134*pen+AF134</f>
        <v>0.0321872</v>
      </c>
    </row>
    <row r="135" customFormat="false" ht="13.5" hidden="false" customHeight="false" outlineLevel="0" collapsed="false">
      <c r="A135" s="22" t="n">
        <v>80</v>
      </c>
      <c r="D135" s="24" t="n">
        <v>1.3333E-011</v>
      </c>
      <c r="E135" s="24" t="n">
        <v>-7.3333E-009</v>
      </c>
      <c r="F135" s="24" t="n">
        <v>1.1667E-006</v>
      </c>
      <c r="G135" s="24" t="n">
        <v>-3.1667E-005</v>
      </c>
      <c r="H135" s="24" t="n">
        <v>0.0085</v>
      </c>
      <c r="I135" s="24" t="n">
        <f aca="false">C135*pen^5+D135*pen^4+E135*pen^3+F135*pen^2+G135*pen+H135</f>
        <v>0.011501</v>
      </c>
      <c r="J135" s="0"/>
      <c r="K135" s="0"/>
      <c r="L135" s="24" t="n">
        <v>-2E-011</v>
      </c>
      <c r="M135" s="24" t="n">
        <v>1.5333E-008</v>
      </c>
      <c r="N135" s="24" t="n">
        <v>-4.75E-006</v>
      </c>
      <c r="O135" s="24" t="n">
        <v>0.00072167</v>
      </c>
      <c r="P135" s="24" t="n">
        <v>-0.015</v>
      </c>
      <c r="Q135" s="24" t="n">
        <f aca="false">J135*pen^6+K135*pen^5+L135*pen^4+M135*pen^3+N135*pen^2+O135*pen+P135</f>
        <v>0.029998</v>
      </c>
      <c r="R135" s="0"/>
      <c r="S135" s="0"/>
      <c r="T135" s="24" t="n">
        <v>-1.18E-010</v>
      </c>
      <c r="U135" s="24" t="n">
        <v>8.3133E-008</v>
      </c>
      <c r="V135" s="24" t="n">
        <v>-2.1245E-005</v>
      </c>
      <c r="W135" s="24" t="n">
        <v>0.0023292</v>
      </c>
      <c r="X135" s="24" t="n">
        <v>-0.063</v>
      </c>
      <c r="Y135" s="24" t="n">
        <f aca="false">R135*pen^6+S135*pen^5+T135*pen^4+U135*pen^3+V135*pen^2+W135*pen+X135</f>
        <v>0.029304</v>
      </c>
      <c r="Z135" s="0"/>
      <c r="AA135" s="0"/>
      <c r="AB135" s="24" t="n">
        <v>-7.4E-011</v>
      </c>
      <c r="AC135" s="24" t="n">
        <v>5.7267E-008</v>
      </c>
      <c r="AD135" s="24" t="n">
        <v>-1.6355E-005</v>
      </c>
      <c r="AE135" s="24" t="n">
        <v>0.0020498</v>
      </c>
      <c r="AF135" s="24" t="n">
        <v>-0.0633</v>
      </c>
      <c r="AG135" s="24" t="n">
        <f aca="false">Z135*pen^6+AA135*pen^5+AB135*pen^4+AC135*pen^3+AD135*pen^2+AE135*pen+AF135</f>
        <v>0.0321960000000001</v>
      </c>
    </row>
    <row r="136" customFormat="false" ht="13.5" hidden="false" customHeight="false" outlineLevel="0" collapsed="false">
      <c r="A136" s="22" t="n">
        <v>100</v>
      </c>
      <c r="D136" s="24" t="n">
        <v>6E-012</v>
      </c>
      <c r="E136" s="24" t="n">
        <v>-2.6E-009</v>
      </c>
      <c r="F136" s="24" t="n">
        <v>8.5E-008</v>
      </c>
      <c r="G136" s="24" t="n">
        <v>8.15E-005</v>
      </c>
      <c r="H136" s="24" t="n">
        <v>0.005</v>
      </c>
      <c r="I136" s="24" t="n">
        <f aca="false">C136*pen^5+D136*pen^4+E136*pen^3+F136*pen^2+G136*pen+H136</f>
        <v>0.0135</v>
      </c>
      <c r="J136" s="0"/>
      <c r="K136" s="0"/>
      <c r="L136" s="24" t="n">
        <v>-2.6667E-011</v>
      </c>
      <c r="M136" s="24" t="n">
        <v>2E-008</v>
      </c>
      <c r="N136" s="24" t="n">
        <v>-5.9333E-006</v>
      </c>
      <c r="O136" s="24" t="n">
        <v>0.00085</v>
      </c>
      <c r="P136" s="24" t="n">
        <v>-0.02</v>
      </c>
      <c r="Q136" s="24" t="n">
        <f aca="false">J136*pen^6+K136*pen^5+L136*pen^4+M136*pen^3+N136*pen^2+O136*pen+P136</f>
        <v>0.0300008</v>
      </c>
      <c r="R136" s="0"/>
      <c r="S136" s="0"/>
      <c r="T136" s="24" t="n">
        <v>-1.0667E-010</v>
      </c>
      <c r="U136" s="24" t="n">
        <v>7.6667E-008</v>
      </c>
      <c r="V136" s="24" t="n">
        <v>-2.0033E-005</v>
      </c>
      <c r="W136" s="24" t="n">
        <v>0.0022633</v>
      </c>
      <c r="X136" s="24" t="n">
        <v>-0.064</v>
      </c>
      <c r="Y136" s="24" t="n">
        <f aca="false">R136*pen^6+S136*pen^5+T136*pen^4+U136*pen^3+V136*pen^2+W136*pen+X136</f>
        <v>0.030004</v>
      </c>
      <c r="Z136" s="0"/>
      <c r="AA136" s="0"/>
      <c r="AB136" s="24" t="n">
        <v>-5.7333E-011</v>
      </c>
      <c r="AC136" s="24" t="n">
        <v>4.72E-008</v>
      </c>
      <c r="AD136" s="24" t="n">
        <v>-1.4177E-005</v>
      </c>
      <c r="AE136" s="24" t="n">
        <v>0.001862</v>
      </c>
      <c r="AF136" s="24" t="n">
        <v>-0.0582</v>
      </c>
      <c r="AG136" s="24" t="n">
        <f aca="false">Z136*pen^6+AA136*pen^5+AB136*pen^4+AC136*pen^3+AD136*pen^2+AE136*pen+AF136</f>
        <v>0.0329872</v>
      </c>
    </row>
    <row r="137" customFormat="false" ht="13.5" hidden="false" customHeight="false" outlineLevel="0" collapsed="false">
      <c r="A137" s="22" t="n">
        <v>120</v>
      </c>
      <c r="C137" s="24"/>
      <c r="D137" s="24" t="n">
        <v>8.6667E-012</v>
      </c>
      <c r="E137" s="24" t="n">
        <v>-4.4667E-009</v>
      </c>
      <c r="F137" s="24" t="n">
        <v>4.7833E-007</v>
      </c>
      <c r="G137" s="24" t="n">
        <v>6.6167E-005</v>
      </c>
      <c r="H137" s="24" t="n">
        <v>0.005</v>
      </c>
      <c r="I137" s="24" t="n">
        <f aca="false">C137*pen^5+D137*pen^4+E137*pen^3+F137*pen^2+G137*pen+H137</f>
        <v>0.01549972</v>
      </c>
      <c r="J137" s="0"/>
      <c r="K137" s="0"/>
      <c r="L137" s="24" t="n">
        <v>-3.3333E-011</v>
      </c>
      <c r="M137" s="24" t="n">
        <v>2.4667E-008</v>
      </c>
      <c r="N137" s="24" t="n">
        <v>-7.1167E-006</v>
      </c>
      <c r="O137" s="24" t="n">
        <v>0.00097833</v>
      </c>
      <c r="P137" s="24" t="n">
        <v>-0.025</v>
      </c>
      <c r="Q137" s="24" t="n">
        <f aca="false">J137*pen^6+K137*pen^5+L137*pen^4+M137*pen^3+N137*pen^2+O137*pen+P137</f>
        <v>0.0300012</v>
      </c>
      <c r="R137" s="0"/>
      <c r="S137" s="0"/>
      <c r="T137" s="24" t="n">
        <v>-1.0667E-010</v>
      </c>
      <c r="U137" s="24" t="n">
        <v>7.6667E-008</v>
      </c>
      <c r="V137" s="24" t="n">
        <v>-2.0033E-005</v>
      </c>
      <c r="W137" s="24" t="n">
        <v>0.0022733</v>
      </c>
      <c r="X137" s="24" t="n">
        <v>-0.0655</v>
      </c>
      <c r="Y137" s="24" t="n">
        <f aca="false">R137*pen^6+S137*pen^5+T137*pen^4+U137*pen^3+V137*pen^2+W137*pen+X137</f>
        <v>0.0305039999999999</v>
      </c>
      <c r="Z137" s="0"/>
      <c r="AA137" s="0"/>
      <c r="AB137" s="24" t="n">
        <v>-6.7333E-011</v>
      </c>
      <c r="AC137" s="24" t="n">
        <v>5.2067E-008</v>
      </c>
      <c r="AD137" s="24" t="n">
        <v>-1.4832E-005</v>
      </c>
      <c r="AE137" s="24" t="n">
        <v>0.0018798</v>
      </c>
      <c r="AF137" s="24" t="n">
        <v>-0.058</v>
      </c>
      <c r="AG137" s="24" t="n">
        <f aca="false">Z137*pen^6+AA137*pen^5+AB137*pen^4+AC137*pen^3+AD137*pen^2+AE137*pen+AF137</f>
        <v>0.0334832</v>
      </c>
    </row>
    <row r="138" customFormat="false" ht="13.5" hidden="false" customHeight="false" outlineLevel="0" collapsed="false">
      <c r="A138" s="22" t="n">
        <v>140</v>
      </c>
      <c r="C138" s="24"/>
      <c r="D138" s="24" t="n">
        <v>1.3333E-012</v>
      </c>
      <c r="E138" s="24" t="n">
        <v>-4E-010</v>
      </c>
      <c r="F138" s="24" t="n">
        <v>-2.6333E-007</v>
      </c>
      <c r="G138" s="24" t="n">
        <v>0.000124</v>
      </c>
      <c r="H138" s="24" t="n">
        <v>0.0035</v>
      </c>
      <c r="I138" s="24" t="n">
        <f aca="false">C138*pen^5+D138*pen^4+E138*pen^3+F138*pen^2+G138*pen+H138</f>
        <v>0.01670008</v>
      </c>
      <c r="J138" s="0"/>
      <c r="K138" s="0"/>
      <c r="L138" s="24" t="n">
        <v>-3.3333E-011</v>
      </c>
      <c r="M138" s="24" t="n">
        <v>2.4667E-008</v>
      </c>
      <c r="N138" s="24" t="n">
        <v>-7.1167E-006</v>
      </c>
      <c r="O138" s="24" t="n">
        <v>0.00097833</v>
      </c>
      <c r="P138" s="24" t="n">
        <v>-0.025</v>
      </c>
      <c r="Q138" s="24" t="n">
        <f aca="false">J138*pen^6+K138*pen^5+L138*pen^4+M138*pen^3+N138*pen^2+O138*pen+P138</f>
        <v>0.0300012</v>
      </c>
      <c r="R138" s="0"/>
      <c r="S138" s="0"/>
      <c r="T138" s="24" t="n">
        <v>-1.0533E-010</v>
      </c>
      <c r="U138" s="24" t="n">
        <v>7.52E-008</v>
      </c>
      <c r="V138" s="24" t="n">
        <v>-1.9537E-005</v>
      </c>
      <c r="W138" s="24" t="n">
        <v>0.002222</v>
      </c>
      <c r="X138" s="24" t="n">
        <v>-0.065</v>
      </c>
      <c r="Y138" s="24" t="n">
        <f aca="false">R138*pen^6+S138*pen^5+T138*pen^4+U138*pen^3+V138*pen^2+W138*pen+X138</f>
        <v>0.0309920000000001</v>
      </c>
      <c r="Z138" s="0"/>
      <c r="AA138" s="0"/>
      <c r="AB138" s="24" t="n">
        <v>-3.7333E-011</v>
      </c>
      <c r="AC138" s="24" t="n">
        <v>3.2133E-008</v>
      </c>
      <c r="AD138" s="24" t="n">
        <v>-1.0167E-005</v>
      </c>
      <c r="AE138" s="24" t="n">
        <v>0.0014427</v>
      </c>
      <c r="AF138" s="24" t="n">
        <v>-0.0455</v>
      </c>
      <c r="AG138" s="24" t="n">
        <f aca="false">Z138*pen^6+AA138*pen^5+AB138*pen^4+AC138*pen^3+AD138*pen^2+AE138*pen+AF138</f>
        <v>0.0336912</v>
      </c>
    </row>
    <row r="139" customFormat="false" ht="13.5" hidden="false" customHeight="false" outlineLevel="0" collapsed="false">
      <c r="A139" s="22" t="n">
        <v>160</v>
      </c>
      <c r="C139" s="24"/>
      <c r="D139" s="24" t="n">
        <v>-5.3333E-012</v>
      </c>
      <c r="E139" s="24" t="n">
        <v>3.6E-009</v>
      </c>
      <c r="F139" s="24" t="n">
        <v>-1.0467E-006</v>
      </c>
      <c r="G139" s="24" t="n">
        <v>0.000184</v>
      </c>
      <c r="H139" s="24" t="n">
        <v>0.002</v>
      </c>
      <c r="I139" s="24" t="n">
        <f aca="false">C139*pen^5+D139*pen^4+E139*pen^3+F139*pen^2+G139*pen+H139</f>
        <v>0.01719872</v>
      </c>
      <c r="J139" s="0"/>
      <c r="K139" s="0"/>
      <c r="L139" s="24" t="n">
        <v>-3.3333E-011</v>
      </c>
      <c r="M139" s="24" t="n">
        <v>2.4667E-008</v>
      </c>
      <c r="N139" s="24" t="n">
        <v>-7.1167E-006</v>
      </c>
      <c r="O139" s="24" t="n">
        <v>0.00097833</v>
      </c>
      <c r="P139" s="24" t="n">
        <v>-0.025</v>
      </c>
      <c r="Q139" s="24" t="n">
        <f aca="false">J139*pen^6+K139*pen^5+L139*pen^4+M139*pen^3+N139*pen^2+O139*pen+P139</f>
        <v>0.0300012</v>
      </c>
      <c r="R139" s="0"/>
      <c r="S139" s="0"/>
      <c r="T139" s="24" t="n">
        <v>-6.5333E-011</v>
      </c>
      <c r="U139" s="24" t="n">
        <v>4.92E-008</v>
      </c>
      <c r="V139" s="24" t="n">
        <v>-1.3637E-005</v>
      </c>
      <c r="W139" s="24" t="n">
        <v>0.001687</v>
      </c>
      <c r="X139" s="24" t="n">
        <v>-0.05</v>
      </c>
      <c r="Y139" s="24" t="n">
        <f aca="false">R139*pen^6+S139*pen^5+T139*pen^4+U139*pen^3+V139*pen^2+W139*pen+X139</f>
        <v>0.0309872</v>
      </c>
      <c r="Z139" s="0"/>
      <c r="AA139" s="0"/>
      <c r="AB139" s="24" t="n">
        <v>-6.2E-011</v>
      </c>
      <c r="AC139" s="24" t="n">
        <v>4.6467E-008</v>
      </c>
      <c r="AD139" s="24" t="n">
        <v>-1.2945E-005</v>
      </c>
      <c r="AE139" s="24" t="n">
        <v>0.0016488</v>
      </c>
      <c r="AF139" s="24" t="n">
        <v>-0.0505</v>
      </c>
      <c r="AG139" s="24" t="n">
        <f aca="false">Z139*pen^6+AA139*pen^5+AB139*pen^4+AC139*pen^3+AD139*pen^2+AE139*pen+AF139</f>
        <v>0.033996</v>
      </c>
    </row>
    <row r="140" customFormat="false" ht="13.5" hidden="false" customHeight="false" outlineLevel="0" collapsed="false">
      <c r="R140" s="0"/>
      <c r="S140" s="0"/>
    </row>
    <row r="144" customFormat="false" ht="12" hidden="false" customHeight="false" outlineLevel="0" collapsed="false">
      <c r="C144" s="22" t="s">
        <v>122</v>
      </c>
      <c r="E144" s="27" t="n">
        <f aca="false">sanf</f>
        <v>0</v>
      </c>
      <c r="F144" s="22" t="s">
        <v>14</v>
      </c>
      <c r="L144" s="22" t="s">
        <v>122</v>
      </c>
      <c r="M144" s="27"/>
      <c r="N144" s="27" t="n">
        <f aca="false">sanf</f>
        <v>0</v>
      </c>
      <c r="O144" s="22" t="s">
        <v>14</v>
      </c>
      <c r="T144" s="22" t="s">
        <v>122</v>
      </c>
      <c r="V144" s="27" t="n">
        <f aca="false">sanf</f>
        <v>0</v>
      </c>
      <c r="W144" s="22" t="s">
        <v>14</v>
      </c>
      <c r="AB144" s="22" t="s">
        <v>122</v>
      </c>
      <c r="AD144" s="27" t="n">
        <f aca="false">sanf</f>
        <v>0</v>
      </c>
      <c r="AE144" s="22" t="s">
        <v>14</v>
      </c>
    </row>
    <row r="145" customFormat="false" ht="12" hidden="false" customHeight="false" outlineLevel="0" collapsed="false">
      <c r="C145" s="22" t="s">
        <v>86</v>
      </c>
      <c r="E145" s="28" t="n">
        <f aca="false">INDEX(I80:I91,MATCH(sanf,A80:A91,0),1)</f>
        <v>1.18073839352768</v>
      </c>
      <c r="F145" s="22" t="s">
        <v>123</v>
      </c>
      <c r="L145" s="22" t="s">
        <v>86</v>
      </c>
      <c r="M145" s="28"/>
      <c r="N145" s="28" t="n">
        <f aca="false">INDEX(Q80:Q91,MATCH(sanf,A80:A91,0),1)</f>
        <v>0.318109377798451</v>
      </c>
      <c r="O145" s="22" t="s">
        <v>123</v>
      </c>
      <c r="T145" s="22" t="s">
        <v>86</v>
      </c>
      <c r="V145" s="28" t="n">
        <f aca="false">INDEX(Y80:Y91,MATCH(sanf,A80:A91,0),1)</f>
        <v>0.0821457640032979</v>
      </c>
      <c r="W145" s="22" t="s">
        <v>123</v>
      </c>
      <c r="AB145" s="22" t="s">
        <v>86</v>
      </c>
      <c r="AD145" s="28" t="n">
        <f aca="false">INDEX(AG80:AG91,MATCH(sanf,A80:A91,0),1)</f>
        <v>0.0268169802682815</v>
      </c>
      <c r="AE145" s="22" t="s">
        <v>123</v>
      </c>
    </row>
    <row r="146" customFormat="false" ht="12" hidden="false" customHeight="false" outlineLevel="0" collapsed="false">
      <c r="C146" s="22" t="s">
        <v>124</v>
      </c>
      <c r="E146" s="28" t="n">
        <f aca="false">INDEX(I112:I123,MATCH(sanf,A112:A123,0),1)</f>
        <v>107.8034</v>
      </c>
      <c r="F146" s="22" t="s">
        <v>125</v>
      </c>
      <c r="L146" s="22" t="s">
        <v>124</v>
      </c>
      <c r="M146" s="28"/>
      <c r="N146" s="28" t="n">
        <f aca="false">INDEX(Q112:Q123,MATCH(sanf,A112:A123,0),1)</f>
        <v>105.7286</v>
      </c>
      <c r="O146" s="22" t="s">
        <v>125</v>
      </c>
      <c r="T146" s="22" t="s">
        <v>124</v>
      </c>
      <c r="V146" s="28" t="n">
        <f aca="false">INDEX(Y112:Y123,MATCH(sanf,A112:A123,0),1)</f>
        <v>104.095</v>
      </c>
      <c r="W146" s="22" t="s">
        <v>125</v>
      </c>
      <c r="AB146" s="22" t="s">
        <v>124</v>
      </c>
      <c r="AD146" s="28" t="n">
        <f aca="false">INDEX(AG112:AG123,MATCH(sanf,A112:A123,0),1)</f>
        <v>103.3256</v>
      </c>
      <c r="AE146" s="22" t="s">
        <v>125</v>
      </c>
    </row>
    <row r="147" customFormat="false" ht="12" hidden="false" customHeight="false" outlineLevel="0" collapsed="false">
      <c r="C147" s="22" t="s">
        <v>126</v>
      </c>
      <c r="E147" s="28" t="n">
        <f aca="false">INDEX(I96:I107,MATCH(sanf,A96:A107,0),1)</f>
        <v>0.95</v>
      </c>
      <c r="F147" s="22" t="s">
        <v>123</v>
      </c>
      <c r="L147" s="22" t="s">
        <v>126</v>
      </c>
      <c r="M147" s="28"/>
      <c r="N147" s="28" t="n">
        <f aca="false">INDEX(Q96:Q107,MATCH(sanf,A96:A107,0),1)</f>
        <v>3.849694</v>
      </c>
      <c r="O147" s="22" t="s">
        <v>123</v>
      </c>
      <c r="T147" s="22" t="s">
        <v>126</v>
      </c>
      <c r="V147" s="28" t="n">
        <f aca="false">INDEX(Y96:Y107,MATCH(sanf,A96:A107,0),1)</f>
        <v>3.20008</v>
      </c>
      <c r="W147" s="22" t="s">
        <v>123</v>
      </c>
      <c r="AB147" s="22" t="s">
        <v>126</v>
      </c>
      <c r="AD147" s="28" t="n">
        <f aca="false">INDEX(AG96:AG107,MATCH(sanf,A96:A107,0),1)</f>
        <v>3.00008</v>
      </c>
      <c r="AE147" s="22" t="s">
        <v>123</v>
      </c>
    </row>
    <row r="148" customFormat="false" ht="12" hidden="false" customHeight="false" outlineLevel="0" collapsed="false">
      <c r="C148" s="22" t="s">
        <v>127</v>
      </c>
      <c r="E148" s="28" t="n">
        <f aca="false">INDEX(I128:I139,MATCH(sanf,A128:A139,0),1)</f>
        <v>0.00699999999999999</v>
      </c>
      <c r="F148" s="22" t="s">
        <v>128</v>
      </c>
      <c r="L148" s="22" t="s">
        <v>127</v>
      </c>
      <c r="M148" s="28"/>
      <c r="N148" s="28" t="n">
        <f aca="false">INDEX(Q128:Q139,MATCH(sanf,A128:A139,0),1)</f>
        <v>0.03000128</v>
      </c>
      <c r="O148" s="22" t="s">
        <v>128</v>
      </c>
      <c r="T148" s="22" t="s">
        <v>127</v>
      </c>
      <c r="V148" s="28" t="n">
        <f aca="false">INDEX(Y128:Y139,MATCH(sanf,A128:A139,0),1)</f>
        <v>0.0294832</v>
      </c>
      <c r="W148" s="22" t="s">
        <v>128</v>
      </c>
      <c r="AB148" s="22" t="s">
        <v>127</v>
      </c>
      <c r="AD148" s="28" t="n">
        <f aca="false">INDEX(AG128:AG139,MATCH(sanf,A128:A139,0),1)</f>
        <v>0.03219832</v>
      </c>
      <c r="AE148" s="22" t="s">
        <v>128</v>
      </c>
    </row>
    <row r="149" customFormat="false" ht="13.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3.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0" collapsed="false">
      <c r="E151" s="23" t="s">
        <v>130</v>
      </c>
    </row>
    <row r="152" customFormat="false" ht="12" hidden="false" customHeight="false" outlineLevel="0" collapsed="false">
      <c r="C152" s="22" t="s">
        <v>107</v>
      </c>
      <c r="K152" s="22" t="s">
        <v>108</v>
      </c>
      <c r="S152" s="22" t="s">
        <v>109</v>
      </c>
      <c r="AA152" s="22" t="s">
        <v>110</v>
      </c>
    </row>
    <row r="153" customFormat="false" ht="12" hidden="false" customHeight="false" outlineLevel="0" collapsed="false">
      <c r="D153" s="22" t="s">
        <v>111</v>
      </c>
      <c r="G153" s="22" t="s">
        <v>112</v>
      </c>
    </row>
    <row r="155" customFormat="false" ht="12" hidden="false" customHeight="false" outlineLevel="0" collapsed="false">
      <c r="A155" s="22" t="n">
        <v>0</v>
      </c>
      <c r="C155" s="25"/>
      <c r="D155" s="26" t="n">
        <v>-4.8538E-010</v>
      </c>
      <c r="E155" s="26" t="n">
        <v>5.9632E-007</v>
      </c>
      <c r="F155" s="26" t="n">
        <v>-0.00029157</v>
      </c>
      <c r="G155" s="26" t="n">
        <v>0.073741</v>
      </c>
      <c r="H155" s="26" t="n">
        <v>-3.7389</v>
      </c>
      <c r="I155" s="26" t="n">
        <f aca="false">EXP(C155*pen^5+D155*pen^4+E155*pen^3+F155*pen^2+G155*pen+H155)</f>
        <v>28.2318846337541</v>
      </c>
      <c r="K155" s="26"/>
      <c r="L155" s="26" t="n">
        <v>-6.7921E-010</v>
      </c>
      <c r="M155" s="26" t="n">
        <v>8.2379E-007</v>
      </c>
      <c r="N155" s="26" t="n">
        <v>-0.00038984</v>
      </c>
      <c r="O155" s="26" t="n">
        <v>0.092941</v>
      </c>
      <c r="P155" s="26" t="n">
        <v>-6.5488</v>
      </c>
      <c r="Q155" s="26" t="n">
        <f aca="false">EXP(K155*pen^5+L155*pen^4+M155*pen^3+N155*pen^2+O155*pen+P155)</f>
        <v>7.02435924230471</v>
      </c>
      <c r="R155" s="24"/>
      <c r="S155" s="24"/>
      <c r="T155" s="26" t="n">
        <v>-8.093E-010</v>
      </c>
      <c r="U155" s="26" t="n">
        <v>9.7707E-007</v>
      </c>
      <c r="V155" s="26" t="n">
        <v>-0.00045976</v>
      </c>
      <c r="W155" s="26" t="n">
        <v>0.10829</v>
      </c>
      <c r="X155" s="26" t="n">
        <v>-9.2179</v>
      </c>
      <c r="Y155" s="24" t="n">
        <f aca="false">EXP(R155*pen^6+S155*pen^5+T155*pen^4+U155*pen^3+V155*pen^2+W155*pen+X155)</f>
        <v>1.77070894448339</v>
      </c>
      <c r="AA155" s="25"/>
      <c r="AB155" s="26" t="n">
        <v>-1.0212E-009</v>
      </c>
      <c r="AC155" s="26" t="n">
        <v>1.2018E-006</v>
      </c>
      <c r="AD155" s="26" t="n">
        <v>-0.00054825</v>
      </c>
      <c r="AE155" s="26" t="n">
        <v>0.1244</v>
      </c>
      <c r="AF155" s="26" t="n">
        <v>-11.47</v>
      </c>
      <c r="AG155" s="24" t="n">
        <f aca="false">EXP(Z155*pen^6+AA155*pen^5+AB155*pen^4+AC155*pen^3+AD155*pen^2+AE155*pen+AF155)</f>
        <v>0.58302803867847</v>
      </c>
    </row>
    <row r="156" customFormat="false" ht="12" hidden="false" customHeight="false" outlineLevel="0" collapsed="false">
      <c r="A156" s="22" t="n">
        <v>10</v>
      </c>
      <c r="C156" s="25"/>
      <c r="D156" s="26" t="n">
        <v>-5.9336E-010</v>
      </c>
      <c r="E156" s="26" t="n">
        <v>6.8243E-007</v>
      </c>
      <c r="F156" s="26" t="n">
        <v>-0.00030793</v>
      </c>
      <c r="G156" s="26" t="n">
        <v>0.0722</v>
      </c>
      <c r="H156" s="26" t="n">
        <v>-3.7141</v>
      </c>
      <c r="I156" s="26" t="n">
        <f aca="false">EXP(C156*pen^5+D156*pen^4+E156*pen^3+F156*pen^2+G156*pen+H156)</f>
        <v>18.5183845853387</v>
      </c>
      <c r="K156" s="26"/>
      <c r="L156" s="26" t="n">
        <v>-5.4789E-010</v>
      </c>
      <c r="M156" s="26" t="n">
        <v>6.8099E-007</v>
      </c>
      <c r="N156" s="26" t="n">
        <v>-0.00033251</v>
      </c>
      <c r="O156" s="26" t="n">
        <v>0.08258</v>
      </c>
      <c r="P156" s="26" t="n">
        <v>-6.1931</v>
      </c>
      <c r="Q156" s="26" t="n">
        <f aca="false">EXP(K156*pen^5+L156*pen^4+M156*pen^3+N156*pen^2+O156*pen+P156)</f>
        <v>4.92239893457547</v>
      </c>
      <c r="R156" s="24"/>
      <c r="S156" s="24"/>
      <c r="T156" s="26" t="n">
        <v>-7.7173E-010</v>
      </c>
      <c r="U156" s="26" t="n">
        <v>9.2942E-007</v>
      </c>
      <c r="V156" s="26" t="n">
        <v>-0.00043562</v>
      </c>
      <c r="W156" s="26" t="n">
        <v>0.10266</v>
      </c>
      <c r="X156" s="26" t="n">
        <v>-9.07</v>
      </c>
      <c r="Y156" s="24" t="n">
        <f aca="false">EXP(R156*pen^6+S156*pen^5+T156*pen^4+U156*pen^3+V156*pen^2+W156*pen+X156)</f>
        <v>1.26844532875562</v>
      </c>
      <c r="AA156" s="25"/>
      <c r="AB156" s="26" t="n">
        <v>-9.0315E-010</v>
      </c>
      <c r="AC156" s="26" t="n">
        <v>1.0706E-006</v>
      </c>
      <c r="AD156" s="26" t="n">
        <v>-0.00049472</v>
      </c>
      <c r="AE156" s="26" t="n">
        <v>0.11493</v>
      </c>
      <c r="AF156" s="26" t="n">
        <v>-11.168</v>
      </c>
      <c r="AG156" s="24" t="n">
        <f aca="false">EXP(Z156*pen^6+AA156*pen^5+AB156*pen^4+AC156*pen^3+AD156*pen^2+AE156*pen+AF156)</f>
        <v>0.426970651485385</v>
      </c>
    </row>
    <row r="157" customFormat="false" ht="12" hidden="false" customHeight="false" outlineLevel="0" collapsed="false">
      <c r="A157" s="22" t="n">
        <v>20</v>
      </c>
      <c r="C157" s="25"/>
      <c r="D157" s="26" t="n">
        <v>-7.7037E-010</v>
      </c>
      <c r="E157" s="26" t="n">
        <v>8.9068E-007</v>
      </c>
      <c r="F157" s="26" t="n">
        <v>-0.0003918</v>
      </c>
      <c r="G157" s="26" t="n">
        <v>0.085441</v>
      </c>
      <c r="H157" s="26" t="n">
        <v>-5.0023</v>
      </c>
      <c r="I157" s="26" t="n">
        <f aca="false">EXP(C157*pen^5+D157*pen^4+E157*pen^3+F157*pen^2+G157*pen+H157)</f>
        <v>10.0417158393957</v>
      </c>
      <c r="K157" s="26"/>
      <c r="L157" s="26" t="n">
        <v>-6.8638E-010</v>
      </c>
      <c r="M157" s="26" t="n">
        <v>7.7365E-007</v>
      </c>
      <c r="N157" s="26" t="n">
        <v>-0.00034113</v>
      </c>
      <c r="O157" s="26" t="n">
        <v>0.078713</v>
      </c>
      <c r="P157" s="26" t="n">
        <v>-6.2197</v>
      </c>
      <c r="Q157" s="26" t="n">
        <f aca="false">EXP(K157*pen^5+L157*pen^4+M157*pen^3+N157*pen^2+O157*pen+P157)</f>
        <v>2.63449628359988</v>
      </c>
      <c r="R157" s="24"/>
      <c r="S157" s="24"/>
      <c r="T157" s="26" t="n">
        <v>-6.3996E-010</v>
      </c>
      <c r="U157" s="26" t="n">
        <v>7.7802E-007</v>
      </c>
      <c r="V157" s="26" t="n">
        <v>-0.00037044</v>
      </c>
      <c r="W157" s="26" t="n">
        <v>0.090409</v>
      </c>
      <c r="X157" s="26" t="n">
        <v>-8.7941</v>
      </c>
      <c r="Y157" s="24" t="n">
        <f aca="false">EXP(R157*pen^6+S157*pen^5+T157*pen^4+U157*pen^3+V157*pen^2+W157*pen+X157)</f>
        <v>0.719156702460505</v>
      </c>
      <c r="AA157" s="25"/>
      <c r="AB157" s="26" t="n">
        <v>-7.9556E-010</v>
      </c>
      <c r="AC157" s="26" t="n">
        <v>9.4856E-007</v>
      </c>
      <c r="AD157" s="26" t="n">
        <v>-0.00044209</v>
      </c>
      <c r="AE157" s="26" t="n">
        <v>0.10487</v>
      </c>
      <c r="AF157" s="26" t="n">
        <v>-10.977</v>
      </c>
      <c r="AG157" s="24" t="n">
        <f aca="false">EXP(Z157*pen^6+AA157*pen^5+AB157*pen^4+AC157*pen^3+AD157*pen^2+AE157*pen+AF157)</f>
        <v>0.253848917989205</v>
      </c>
    </row>
    <row r="158" customFormat="false" ht="12" hidden="false" customHeight="false" outlineLevel="0" collapsed="false">
      <c r="A158" s="22" t="n">
        <v>30</v>
      </c>
      <c r="C158" s="25"/>
      <c r="D158" s="26" t="n">
        <v>-1.0728E-009</v>
      </c>
      <c r="E158" s="26" t="n">
        <v>1.1757E-006</v>
      </c>
      <c r="F158" s="26" t="n">
        <v>-0.00048469</v>
      </c>
      <c r="G158" s="26" t="n">
        <v>0.097839</v>
      </c>
      <c r="H158" s="26" t="n">
        <v>-6.2578</v>
      </c>
      <c r="I158" s="26" t="n">
        <f aca="false">EXP(C158*pen^5+D158*pen^4+E158*pen^3+F158*pen^2+G158*pen+H158)</f>
        <v>5.01042128307667</v>
      </c>
      <c r="K158" s="26"/>
      <c r="L158" s="26" t="n">
        <v>-4.0497E-010</v>
      </c>
      <c r="M158" s="26" t="n">
        <v>4.8213E-007</v>
      </c>
      <c r="N158" s="26" t="n">
        <v>-0.00023161</v>
      </c>
      <c r="O158" s="26" t="n">
        <v>0.061318</v>
      </c>
      <c r="P158" s="26" t="n">
        <v>-5.9118</v>
      </c>
      <c r="Q158" s="26" t="n">
        <f aca="false">EXP(K158*pen^5+L158*pen^4+M158*pen^3+N158*pen^2+O158*pen+P158)</f>
        <v>1.34512641838338</v>
      </c>
      <c r="R158" s="24"/>
      <c r="S158" s="24"/>
      <c r="T158" s="26" t="n">
        <v>-5.613E-010</v>
      </c>
      <c r="U158" s="26" t="n">
        <v>6.6234E-007</v>
      </c>
      <c r="V158" s="26" t="n">
        <v>-0.00031214</v>
      </c>
      <c r="W158" s="26" t="n">
        <v>0.078805</v>
      </c>
      <c r="X158" s="26" t="n">
        <v>-8.6835</v>
      </c>
      <c r="Y158" s="24" t="n">
        <f aca="false">EXP(R158*pen^6+S158*pen^5+T158*pen^4+U158*pen^3+V158*pen^2+W158*pen+X158)</f>
        <v>0.365145271672598</v>
      </c>
      <c r="AA158" s="25"/>
      <c r="AB158" s="26" t="n">
        <v>-6.7826E-010</v>
      </c>
      <c r="AC158" s="26" t="n">
        <v>7.9842E-007</v>
      </c>
      <c r="AD158" s="26" t="n">
        <v>-0.00037365</v>
      </c>
      <c r="AE158" s="26" t="n">
        <v>0.092131</v>
      </c>
      <c r="AF158" s="26" t="n">
        <v>-10.799</v>
      </c>
      <c r="AG158" s="24" t="n">
        <f aca="false">EXP(Z158*pen^6+AA158*pen^5+AB158*pen^4+AC158*pen^3+AD158*pen^2+AE158*pen+AF158)</f>
        <v>0.13309980748178</v>
      </c>
    </row>
    <row r="159" customFormat="false" ht="12" hidden="false" customHeight="false" outlineLevel="0" collapsed="false">
      <c r="A159" s="22" t="n">
        <v>40</v>
      </c>
      <c r="C159" s="25"/>
      <c r="D159" s="26" t="n">
        <v>9.0247E-011</v>
      </c>
      <c r="E159" s="26" t="n">
        <v>3.2918E-008</v>
      </c>
      <c r="F159" s="26" t="n">
        <v>-9.5162E-005</v>
      </c>
      <c r="G159" s="26" t="n">
        <v>0.045115</v>
      </c>
      <c r="H159" s="26" t="n">
        <v>-4.6528</v>
      </c>
      <c r="I159" s="26" t="n">
        <f aca="false">EXP(C159*pen^5+D159*pen^4+E159*pen^3+F159*pen^2+G159*pen+H159)</f>
        <v>2.6417965577167</v>
      </c>
      <c r="K159" s="26"/>
      <c r="L159" s="26" t="n">
        <v>-1.0076E-010</v>
      </c>
      <c r="M159" s="26" t="n">
        <v>1.8617E-007</v>
      </c>
      <c r="N159" s="26" t="n">
        <v>-0.00013073</v>
      </c>
      <c r="O159" s="26" t="n">
        <v>0.047563</v>
      </c>
      <c r="P159" s="26" t="n">
        <v>-5.9746</v>
      </c>
      <c r="Q159" s="26" t="n">
        <f aca="false">EXP(K159*pen^5+L159*pen^4+M159*pen^3+N159*pen^2+O159*pen+P159)</f>
        <v>0.695547481749479</v>
      </c>
      <c r="R159" s="24"/>
      <c r="S159" s="24"/>
      <c r="T159" s="26" t="n">
        <v>-2.5286E-010</v>
      </c>
      <c r="U159" s="26" t="n">
        <v>3.5961E-007</v>
      </c>
      <c r="V159" s="26" t="n">
        <v>-0.00020689</v>
      </c>
      <c r="W159" s="26" t="n">
        <v>0.063869</v>
      </c>
      <c r="X159" s="26" t="n">
        <v>-8.6542</v>
      </c>
      <c r="Y159" s="24" t="n">
        <f aca="false">EXP(R159*pen^6+S159*pen^5+T159*pen^4+U159*pen^3+V159*pen^2+W159*pen+X159)</f>
        <v>0.185686409230136</v>
      </c>
      <c r="Z159" s="24"/>
      <c r="AA159" s="26"/>
      <c r="AB159" s="26" t="n">
        <v>-5.7656E-010</v>
      </c>
      <c r="AC159" s="26" t="n">
        <v>6.8763E-007</v>
      </c>
      <c r="AD159" s="26" t="n">
        <v>-0.00032858</v>
      </c>
      <c r="AE159" s="26" t="n">
        <v>0.084413</v>
      </c>
      <c r="AF159" s="26" t="n">
        <v>-11.032</v>
      </c>
      <c r="AG159" s="24" t="n">
        <f aca="false">EXP(Z159*pen^6+AA159*pen^5+AB159*pen^4+AC159*pen^3+AD159*pen^2+AE159*pen+AF159)</f>
        <v>0.0662674799908049</v>
      </c>
    </row>
    <row r="160" customFormat="false" ht="12" hidden="false" customHeight="false" outlineLevel="0" collapsed="false">
      <c r="A160" s="22" t="n">
        <v>50</v>
      </c>
      <c r="C160" s="25"/>
      <c r="D160" s="26" t="n">
        <v>4.023E-010</v>
      </c>
      <c r="E160" s="26" t="n">
        <v>-2.6206E-007</v>
      </c>
      <c r="F160" s="26" t="n">
        <v>-1.5929E-006</v>
      </c>
      <c r="G160" s="26" t="n">
        <v>0.034783</v>
      </c>
      <c r="H160" s="26" t="n">
        <v>-5.1059</v>
      </c>
      <c r="I160" s="26" t="n">
        <f aca="false">EXP(C160*pen^5+D160*pen^4+E160*pen^3+F160*pen^2+G160*pen+H160)</f>
        <v>1.39680013115505</v>
      </c>
      <c r="K160" s="26"/>
      <c r="L160" s="26" t="n">
        <v>2.3009E-010</v>
      </c>
      <c r="M160" s="26" t="n">
        <v>-1.1539E-007</v>
      </c>
      <c r="N160" s="26" t="n">
        <v>-3.6298E-005</v>
      </c>
      <c r="O160" s="26" t="n">
        <v>0.035884</v>
      </c>
      <c r="P160" s="26" t="n">
        <v>-6.1682</v>
      </c>
      <c r="Q160" s="26" t="n">
        <f aca="false">EXP(K160*pen^5+L160*pen^4+M160*pen^3+N160*pen^2+O160*pen+P160)</f>
        <v>0.368506842133007</v>
      </c>
      <c r="T160" s="26" t="n">
        <v>5.0363E-011</v>
      </c>
      <c r="U160" s="26" t="n">
        <v>8.0947E-008</v>
      </c>
      <c r="V160" s="26" t="n">
        <v>-0.00011826</v>
      </c>
      <c r="W160" s="26" t="n">
        <v>0.052593</v>
      </c>
      <c r="X160" s="26" t="n">
        <v>-8.8711</v>
      </c>
      <c r="Y160" s="24" t="n">
        <f aca="false">EXP(R160*pen^6+S160*pen^5+T160*pen^4+U160*pen^3+V160*pen^2+W160*pen+X160)</f>
        <v>0.094917878316304</v>
      </c>
      <c r="Z160" s="24"/>
      <c r="AA160" s="26"/>
      <c r="AB160" s="26" t="n">
        <v>-4.5089E-010</v>
      </c>
      <c r="AC160" s="26" t="n">
        <v>5.8243E-007</v>
      </c>
      <c r="AD160" s="26" t="n">
        <v>-0.00030036</v>
      </c>
      <c r="AE160" s="26" t="n">
        <v>0.082173</v>
      </c>
      <c r="AF160" s="26" t="n">
        <v>-11.766</v>
      </c>
      <c r="AG160" s="24" t="n">
        <f aca="false">EXP(Z160*pen^6+AA160*pen^5+AB160*pen^4+AC160*pen^3+AD160*pen^2+AE160*pen+AF160)</f>
        <v>0.0331145008628633</v>
      </c>
    </row>
    <row r="161" customFormat="false" ht="12" hidden="false" customHeight="false" outlineLevel="0" collapsed="false">
      <c r="A161" s="22" t="n">
        <v>60</v>
      </c>
      <c r="C161" s="25"/>
      <c r="D161" s="26" t="n">
        <v>-4.5304E-010</v>
      </c>
      <c r="E161" s="26" t="n">
        <v>5.4581E-007</v>
      </c>
      <c r="F161" s="26" t="n">
        <v>-0.0002642</v>
      </c>
      <c r="G161" s="26" t="n">
        <v>0.069773</v>
      </c>
      <c r="H161" s="26" t="n">
        <v>-7.5593</v>
      </c>
      <c r="I161" s="26" t="n">
        <f aca="false">EXP(C161*pen^5+D161*pen^4+E161*pen^3+F161*pen^2+G161*pen+H161)</f>
        <v>0.587967267588201</v>
      </c>
      <c r="K161" s="26"/>
      <c r="L161" s="26" t="n">
        <v>-1.7647E-010</v>
      </c>
      <c r="M161" s="26" t="n">
        <v>3.027E-007</v>
      </c>
      <c r="N161" s="26" t="n">
        <v>-0.00019147</v>
      </c>
      <c r="O161" s="26" t="n">
        <v>0.061022</v>
      </c>
      <c r="P161" s="26" t="n">
        <v>-8.5189</v>
      </c>
      <c r="Q161" s="26" t="n">
        <f aca="false">EXP(K161*pen^5+L161*pen^4+M161*pen^3+N161*pen^2+O161*pen+P161)</f>
        <v>0.15976488711311</v>
      </c>
      <c r="R161" s="24"/>
      <c r="S161" s="24"/>
      <c r="T161" s="26" t="n">
        <v>1.3784E-010</v>
      </c>
      <c r="U161" s="26" t="n">
        <v>-2.215E-008</v>
      </c>
      <c r="V161" s="26" t="n">
        <v>-7.5041E-005</v>
      </c>
      <c r="W161" s="26" t="n">
        <v>0.045413</v>
      </c>
      <c r="X161" s="26" t="n">
        <v>-9.4199</v>
      </c>
      <c r="Y161" s="24" t="n">
        <f aca="false">EXP(R161*pen^6+S161*pen^5+T161*pen^4+U161*pen^3+V161*pen^2+W161*pen+X161)</f>
        <v>0.037045959074625</v>
      </c>
      <c r="Z161" s="24"/>
      <c r="AA161" s="26"/>
      <c r="AB161" s="26" t="n">
        <v>-3.9613E-010</v>
      </c>
      <c r="AC161" s="26" t="n">
        <v>5.5082E-007</v>
      </c>
      <c r="AD161" s="26" t="n">
        <v>-0.00029838</v>
      </c>
      <c r="AE161" s="26" t="n">
        <v>0.083679</v>
      </c>
      <c r="AF161" s="26" t="n">
        <v>-12.936</v>
      </c>
      <c r="AG161" s="24" t="n">
        <f aca="false">EXP(Z161*pen^6+AA161*pen^5+AB161*pen^4+AC161*pen^3+AD161*pen^2+AE161*pen+AF161)</f>
        <v>0.0127445952399359</v>
      </c>
    </row>
    <row r="162" customFormat="false" ht="12" hidden="false" customHeight="false" outlineLevel="0" collapsed="false">
      <c r="A162" s="22" t="n">
        <v>80</v>
      </c>
      <c r="C162" s="25"/>
      <c r="D162" s="26" t="n">
        <v>-2.4761E-010</v>
      </c>
      <c r="E162" s="26" t="n">
        <v>3.45E-007</v>
      </c>
      <c r="F162" s="26" t="n">
        <v>-0.0001886</v>
      </c>
      <c r="G162" s="26" t="n">
        <v>0.056185</v>
      </c>
      <c r="H162" s="26" t="n">
        <v>-7.4324</v>
      </c>
      <c r="I162" s="26" t="n">
        <f aca="false">EXP(C162*pen^5+D162*pen^4+E162*pen^3+F162*pen^2+G162*pen+H162)</f>
        <v>0.252694002132566</v>
      </c>
      <c r="K162" s="26"/>
      <c r="L162" s="26" t="n">
        <v>5.6282E-010</v>
      </c>
      <c r="M162" s="26" t="n">
        <v>-4.8965E-007</v>
      </c>
      <c r="N162" s="26" t="n">
        <v>0.00010967</v>
      </c>
      <c r="O162" s="26" t="n">
        <v>0.013966</v>
      </c>
      <c r="P162" s="26" t="n">
        <v>-7.0402</v>
      </c>
      <c r="Q162" s="26" t="n">
        <f aca="false">EXP(K162*pen^5+L162*pen^4+M162*pen^3+N162*pen^2+O162*pen+P162)</f>
        <v>0.0563097263180511</v>
      </c>
      <c r="R162" s="24"/>
      <c r="S162" s="24"/>
      <c r="T162" s="26" t="n">
        <v>-2.6828E-010</v>
      </c>
      <c r="U162" s="26" t="n">
        <v>3.4688E-007</v>
      </c>
      <c r="V162" s="26" t="n">
        <v>-0.00018835</v>
      </c>
      <c r="W162" s="26" t="n">
        <v>0.059098</v>
      </c>
      <c r="X162" s="26" t="n">
        <v>-11.052</v>
      </c>
      <c r="Y162" s="24" t="n">
        <f aca="false">EXP(R162*pen^6+S162*pen^5+T162*pen^4+U162*pen^3+V162*pen^2+W162*pen+X162)</f>
        <v>0.0120269176953552</v>
      </c>
      <c r="Z162" s="24"/>
      <c r="AA162" s="26"/>
      <c r="AB162" s="26" t="n">
        <v>-4.5903E-010</v>
      </c>
      <c r="AC162" s="26" t="n">
        <v>5.585E-007</v>
      </c>
      <c r="AD162" s="26" t="n">
        <v>-0.00028249</v>
      </c>
      <c r="AE162" s="26" t="n">
        <v>0.080041</v>
      </c>
      <c r="AF162" s="26" t="n">
        <v>-14.086</v>
      </c>
      <c r="AG162" s="24" t="n">
        <f aca="false">EXP(Z162*pen^6+AA162*pen^5+AB162*pen^4+AC162*pen^3+AD162*pen^2+AE162*pen+AF162)</f>
        <v>0.00353922323873357</v>
      </c>
    </row>
    <row r="163" customFormat="false" ht="12" hidden="false" customHeight="false" outlineLevel="0" collapsed="false">
      <c r="A163" s="22" t="n">
        <v>100</v>
      </c>
      <c r="C163" s="25"/>
      <c r="D163" s="26" t="n">
        <v>-4.8292E-010</v>
      </c>
      <c r="E163" s="26" t="n">
        <v>5.1513E-007</v>
      </c>
      <c r="F163" s="26" t="n">
        <v>-0.0002181</v>
      </c>
      <c r="G163" s="26" t="n">
        <v>0.05612</v>
      </c>
      <c r="H163" s="26" t="n">
        <v>-8.3646</v>
      </c>
      <c r="I163" s="26" t="n">
        <f aca="false">EXP(C163*pen^5+D163*pen^4+E163*pen^3+F163*pen^2+G163*pen+H163)</f>
        <v>0.0807633504415056</v>
      </c>
      <c r="K163" s="26"/>
      <c r="L163" s="26" t="n">
        <v>2.2521E-010</v>
      </c>
      <c r="M163" s="26" t="n">
        <v>-2.4642E-007</v>
      </c>
      <c r="N163" s="26" t="n">
        <v>6.5638E-005</v>
      </c>
      <c r="O163" s="26" t="n">
        <v>0.014106</v>
      </c>
      <c r="P163" s="26" t="n">
        <v>-7.8334</v>
      </c>
      <c r="Q163" s="26" t="n">
        <f aca="false">EXP(K163*pen^5+L163*pen^4+M163*pen^3+N163*pen^2+O163*pen+P163)</f>
        <v>0.0183577399090991</v>
      </c>
      <c r="S163" s="24"/>
      <c r="T163" s="26" t="n">
        <v>-1.1716E-010</v>
      </c>
      <c r="U163" s="26" t="n">
        <v>1.9017E-007</v>
      </c>
      <c r="V163" s="26" t="n">
        <v>-0.00013005</v>
      </c>
      <c r="W163" s="26" t="n">
        <v>0.051577</v>
      </c>
      <c r="X163" s="26" t="n">
        <v>-12.155</v>
      </c>
      <c r="Y163" s="24" t="n">
        <f aca="false">EXP(R163*pen^6+S163*pen^5+T163*pen^4+U163*pen^3+V163*pen^2+W163*pen+X163)</f>
        <v>0.00332031374172186</v>
      </c>
      <c r="Z163" s="24"/>
      <c r="AA163" s="26"/>
      <c r="AB163" s="26" t="n">
        <v>-7.5892E-010</v>
      </c>
      <c r="AC163" s="26" t="n">
        <v>7.5337E-007</v>
      </c>
      <c r="AD163" s="26" t="n">
        <v>-0.00030289</v>
      </c>
      <c r="AE163" s="26" t="n">
        <v>0.075296</v>
      </c>
      <c r="AF163" s="26" t="n">
        <v>-14.68</v>
      </c>
      <c r="AG163" s="24" t="n">
        <f aca="false">EXP(Z163*pen^6+AA163*pen^5+AB163*pen^4+AC163*pen^3+AD163*pen^2+AE163*pen+AF163)</f>
        <v>0.000984169913005674</v>
      </c>
    </row>
    <row r="164" customFormat="false" ht="12" hidden="false" customHeight="false" outlineLevel="0" collapsed="false">
      <c r="A164" s="22" t="n">
        <v>120</v>
      </c>
      <c r="C164" s="25"/>
      <c r="D164" s="26" t="n">
        <v>-4.7635E-011</v>
      </c>
      <c r="E164" s="26" t="n">
        <v>3.3821E-008</v>
      </c>
      <c r="F164" s="26" t="n">
        <v>-2.8083E-005</v>
      </c>
      <c r="G164" s="26" t="n">
        <v>0.026054</v>
      </c>
      <c r="H164" s="26" t="n">
        <v>-7.806</v>
      </c>
      <c r="I164" s="26" t="n">
        <f aca="false">EXP(C164*pen^5+D164*pen^4+E164*pen^3+F164*pen^2+G164*pen+H164)</f>
        <v>0.0294763214692899</v>
      </c>
      <c r="K164" s="26"/>
      <c r="L164" s="26" t="n">
        <v>2.9467E-010</v>
      </c>
      <c r="M164" s="26" t="n">
        <v>-3.2173E-007</v>
      </c>
      <c r="N164" s="26" t="n">
        <v>0.0001037</v>
      </c>
      <c r="O164" s="26" t="n">
        <v>0.004473</v>
      </c>
      <c r="P164" s="26" t="n">
        <v>-7.9084</v>
      </c>
      <c r="Q164" s="26" t="n">
        <f aca="false">EXP(K164*pen^5+L164*pen^4+M164*pen^3+N164*pen^2+O164*pen+P164)</f>
        <v>0.00695587954044417</v>
      </c>
      <c r="S164" s="24"/>
      <c r="T164" s="26" t="n">
        <v>-5.0872E-010</v>
      </c>
      <c r="U164" s="26" t="n">
        <v>6.3839E-007</v>
      </c>
      <c r="V164" s="26" t="n">
        <v>-0.00030933</v>
      </c>
      <c r="W164" s="26" t="n">
        <v>0.08116</v>
      </c>
      <c r="X164" s="26" t="n">
        <v>-14.851</v>
      </c>
      <c r="Y164" s="24" t="n">
        <f aca="false">EXP(R164*pen^6+S164*pen^5+T164*pen^4+U164*pen^3+V164*pen^2+W164*pen+X164)</f>
        <v>0.00123210400227839</v>
      </c>
      <c r="AA164" s="26"/>
      <c r="AB164" s="26" t="n">
        <v>5.5998E-011</v>
      </c>
      <c r="AC164" s="26" t="n">
        <v>1.6301E-008</v>
      </c>
      <c r="AD164" s="26" t="n">
        <v>-7.4874E-005</v>
      </c>
      <c r="AE164" s="26" t="n">
        <v>0.047497</v>
      </c>
      <c r="AF164" s="26" t="n">
        <v>-14.751</v>
      </c>
      <c r="AG164" s="24" t="n">
        <f aca="false">EXP(Z164*pen^6+AA164*pen^5+AB164*pen^4+AC164*pen^3+AD164*pen^2+AE164*pen+AF164)</f>
        <v>0.000326671591193255</v>
      </c>
    </row>
    <row r="165" customFormat="false" ht="12" hidden="false" customHeight="false" outlineLevel="0" collapsed="false">
      <c r="A165" s="22" t="n">
        <v>140</v>
      </c>
      <c r="C165" s="25"/>
      <c r="D165" s="26" t="n">
        <v>-1.8502E-010</v>
      </c>
      <c r="E165" s="26" t="n">
        <v>2.5566E-007</v>
      </c>
      <c r="F165" s="26" t="n">
        <v>-0.00013192</v>
      </c>
      <c r="G165" s="26" t="n">
        <v>0.043213</v>
      </c>
      <c r="H165" s="26" t="n">
        <v>-9.2331</v>
      </c>
      <c r="I165" s="26" t="n">
        <f aca="false">EXP(C165*pen^5+D165*pen^4+E165*pen^3+F165*pen^2+G165*pen+H165)</f>
        <v>0.016276189597668</v>
      </c>
      <c r="K165" s="25"/>
      <c r="L165" s="26" t="n">
        <v>-1.2295E-009</v>
      </c>
      <c r="M165" s="26" t="n">
        <v>1.2354E-006</v>
      </c>
      <c r="N165" s="26" t="n">
        <v>-0.00045106</v>
      </c>
      <c r="O165" s="26" t="n">
        <v>0.085438</v>
      </c>
      <c r="P165" s="26" t="n">
        <v>-12.607</v>
      </c>
      <c r="Q165" s="26" t="n">
        <f aca="false">EXP(K165*pen^5+L165*pen^4+M165*pen^3+N165*pen^2+O165*pen+P165)</f>
        <v>0.00353232141334465</v>
      </c>
      <c r="T165" s="26" t="n">
        <v>3.3765E-010</v>
      </c>
      <c r="U165" s="26" t="n">
        <v>-3.8574E-007</v>
      </c>
      <c r="V165" s="26" t="n">
        <v>0.00012392</v>
      </c>
      <c r="W165" s="26" t="n">
        <v>0.0074303</v>
      </c>
      <c r="X165" s="26" t="n">
        <v>-11.525</v>
      </c>
      <c r="Y165" s="24" t="n">
        <f aca="false">EXP(R165*pen^6+S165*pen^5+T165*pen^4+U165*pen^3+V165*pen^2+W165*pen+X165)</f>
        <v>0.000486720753877953</v>
      </c>
      <c r="AA165" s="26"/>
      <c r="AB165" s="26" t="n">
        <v>7.606E-011</v>
      </c>
      <c r="AC165" s="26" t="n">
        <v>-9.0519E-008</v>
      </c>
      <c r="AD165" s="26" t="n">
        <v>3.8055E-006</v>
      </c>
      <c r="AE165" s="26" t="n">
        <v>0.029258</v>
      </c>
      <c r="AF165" s="26" t="n">
        <v>-14.34</v>
      </c>
      <c r="AG165" s="24" t="n">
        <f aca="false">EXP(Z165*pen^6+AA165*pen^5+AB165*pen^4+AC165*pen^3+AD165*pen^2+AE165*pen+AF165)</f>
        <v>0.000131219902116155</v>
      </c>
    </row>
    <row r="166" customFormat="false" ht="12" hidden="false" customHeight="false" outlineLevel="0" collapsed="false">
      <c r="A166" s="22" t="n">
        <v>160</v>
      </c>
      <c r="C166" s="25"/>
      <c r="D166" s="26" t="n">
        <v>-8.7002E-010</v>
      </c>
      <c r="E166" s="26" t="n">
        <v>9.2694E-007</v>
      </c>
      <c r="F166" s="26" t="n">
        <v>-0.00036295</v>
      </c>
      <c r="G166" s="26" t="n">
        <v>0.076575</v>
      </c>
      <c r="H166" s="26" t="n">
        <v>-11.415</v>
      </c>
      <c r="I166" s="26" t="n">
        <f aca="false">EXP(C166*pen^5+D166*pen^4+E166*pen^3+F166*pen^2+G166*pen+H166)</f>
        <v>0.0101071518678073</v>
      </c>
      <c r="K166" s="25"/>
      <c r="L166" s="26" t="n">
        <v>-9.0257E-010</v>
      </c>
      <c r="M166" s="26" t="n">
        <v>8.9001E-007</v>
      </c>
      <c r="N166" s="26" t="n">
        <v>-0.00032957</v>
      </c>
      <c r="O166" s="26" t="n">
        <v>0.070758</v>
      </c>
      <c r="P166" s="26" t="n">
        <v>-12.838</v>
      </c>
      <c r="Q166" s="26" t="n">
        <f aca="false">EXP(K166*pen^5+L166*pen^4+M166*pen^3+N166*pen^2+O166*pen+P166)</f>
        <v>0.00204321240774971</v>
      </c>
      <c r="T166" s="26" t="n">
        <v>4.9617E-010</v>
      </c>
      <c r="U166" s="26" t="n">
        <v>-5.6544E-007</v>
      </c>
      <c r="V166" s="26" t="n">
        <v>0.00018915</v>
      </c>
      <c r="W166" s="26" t="n">
        <v>-5.5559E-005</v>
      </c>
      <c r="X166" s="26" t="n">
        <v>-11.959</v>
      </c>
      <c r="Y166" s="24" t="n">
        <f aca="false">EXP(R166*pen^6+S166*pen^5+T166*pen^4+U166*pen^3+V166*pen^2+W166*pen+X166)</f>
        <v>0.000293462762699721</v>
      </c>
      <c r="AA166" s="26"/>
      <c r="AB166" s="26" t="n">
        <v>-6.2827E-010</v>
      </c>
      <c r="AC166" s="26" t="n">
        <v>7.0498E-007</v>
      </c>
      <c r="AD166" s="26" t="n">
        <v>-0.00032266</v>
      </c>
      <c r="AE166" s="26" t="n">
        <v>0.087332</v>
      </c>
      <c r="AF166" s="26" t="n">
        <v>-18.592</v>
      </c>
      <c r="AG166" s="24" t="n">
        <f aca="false">EXP(Z166*pen^6+AA166*pen^5+AB166*pen^4+AC166*pen^3+AD166*pen^2+AE166*pen+AF166)</f>
        <v>8.29400914949831E-005</v>
      </c>
    </row>
    <row r="167" customFormat="false" ht="12" hidden="false" customHeight="false" outlineLevel="0" collapsed="false">
      <c r="C167" s="25"/>
      <c r="D167" s="25"/>
      <c r="E167" s="25"/>
      <c r="F167" s="25"/>
      <c r="G167" s="25"/>
      <c r="H167" s="25"/>
      <c r="I167" s="25"/>
      <c r="K167" s="25"/>
      <c r="L167" s="25"/>
      <c r="M167" s="25"/>
      <c r="N167" s="25"/>
      <c r="O167" s="25"/>
      <c r="P167" s="25"/>
      <c r="Q167" s="25"/>
      <c r="T167" s="25"/>
      <c r="U167" s="25"/>
      <c r="V167" s="25"/>
      <c r="W167" s="25"/>
      <c r="X167" s="25"/>
    </row>
    <row r="168" customFormat="false" ht="12" hidden="false" customHeight="false" outlineLevel="0" collapsed="false">
      <c r="C168" s="25"/>
      <c r="D168" s="25"/>
      <c r="E168" s="25"/>
      <c r="F168" s="25"/>
      <c r="G168" s="25"/>
      <c r="H168" s="25"/>
      <c r="I168" s="25"/>
      <c r="K168" s="25"/>
      <c r="L168" s="25"/>
      <c r="M168" s="25"/>
      <c r="N168" s="25"/>
      <c r="O168" s="25"/>
      <c r="P168" s="25"/>
      <c r="Q168" s="25"/>
      <c r="T168" s="25"/>
      <c r="U168" s="25"/>
      <c r="V168" s="25"/>
      <c r="W168" s="25"/>
      <c r="X168" s="25"/>
    </row>
    <row r="169" customFormat="false" ht="12" hidden="false" customHeight="false" outlineLevel="0" collapsed="false">
      <c r="C169" s="25"/>
      <c r="D169" s="25" t="s">
        <v>113</v>
      </c>
      <c r="E169" s="25"/>
      <c r="F169" s="25"/>
      <c r="G169" s="25"/>
      <c r="H169" s="25"/>
      <c r="I169" s="25"/>
      <c r="K169" s="25"/>
      <c r="L169" s="25"/>
      <c r="M169" s="25"/>
      <c r="N169" s="25"/>
      <c r="O169" s="25"/>
      <c r="P169" s="25"/>
      <c r="Q169" s="25"/>
      <c r="T169" s="25"/>
      <c r="U169" s="25"/>
      <c r="V169" s="25"/>
      <c r="W169" s="25"/>
      <c r="X169" s="25"/>
    </row>
    <row r="170" customFormat="false" ht="12" hidden="false" customHeight="false" outlineLevel="0" collapsed="false">
      <c r="C170" s="25"/>
      <c r="D170" s="25"/>
      <c r="E170" s="25"/>
      <c r="F170" s="25"/>
      <c r="G170" s="25"/>
      <c r="H170" s="25"/>
      <c r="I170" s="25"/>
      <c r="K170" s="25"/>
      <c r="L170" s="25"/>
      <c r="M170" s="25"/>
      <c r="N170" s="25"/>
      <c r="O170" s="25"/>
      <c r="P170" s="25"/>
      <c r="Q170" s="25"/>
      <c r="T170" s="25"/>
      <c r="U170" s="25"/>
      <c r="V170" s="25"/>
      <c r="W170" s="25"/>
      <c r="X170" s="25"/>
    </row>
    <row r="171" customFormat="false" ht="12" hidden="false" customHeight="false" outlineLevel="0" collapsed="false">
      <c r="A171" s="22" t="n">
        <v>0</v>
      </c>
      <c r="C171" s="26"/>
      <c r="D171" s="31" t="n">
        <v>-5.3994E-008</v>
      </c>
      <c r="E171" s="26" t="n">
        <v>4.5292E-005</v>
      </c>
      <c r="F171" s="26" t="n">
        <v>-0.011823</v>
      </c>
      <c r="G171" s="26" t="n">
        <v>1.3178</v>
      </c>
      <c r="H171" s="26" t="n">
        <v>-46.993</v>
      </c>
      <c r="I171" s="26" t="n">
        <f aca="false">C171*pen^5+D171*pen^4+E171*pen^3+F171*pen^2+G171*pen+H171</f>
        <v>19.5926</v>
      </c>
      <c r="K171" s="26"/>
      <c r="L171" s="26" t="n">
        <v>-2.1792E-008</v>
      </c>
      <c r="M171" s="26" t="n">
        <v>1.9051E-005</v>
      </c>
      <c r="N171" s="26" t="n">
        <v>-0.0039779</v>
      </c>
      <c r="O171" s="26" t="n">
        <v>0.61346</v>
      </c>
      <c r="P171" s="26" t="n">
        <v>-30.267</v>
      </c>
      <c r="Q171" s="26" t="n">
        <f aca="false">(J171*pen^6+K171*pen^5+L171*pen^4+M171*pen^3+N171*pen^2+O171*pen+P171)</f>
        <v>50.8498</v>
      </c>
      <c r="T171" s="26" t="n">
        <v>-1.0371E-008</v>
      </c>
      <c r="U171" s="26" t="n">
        <v>7.5453E-006</v>
      </c>
      <c r="V171" s="26" t="n">
        <v>0.00022454</v>
      </c>
      <c r="W171" s="26" t="n">
        <v>0.040296</v>
      </c>
      <c r="X171" s="26" t="n">
        <v>-3.4175</v>
      </c>
      <c r="Y171" s="24" t="n">
        <f aca="false">(R171*pen^6+S171*pen^5+T171*pen^4+U171*pen^3+V171*pen^2+W171*pen+X171)</f>
        <v>57.3921</v>
      </c>
      <c r="AA171" s="25"/>
      <c r="AB171" s="26" t="n">
        <v>-1.7434E-008</v>
      </c>
      <c r="AC171" s="26" t="n">
        <v>1.4121E-005</v>
      </c>
      <c r="AD171" s="26" t="n">
        <v>-0.002169</v>
      </c>
      <c r="AE171" s="26" t="n">
        <v>0.28433</v>
      </c>
      <c r="AF171" s="26" t="n">
        <v>-12.113</v>
      </c>
      <c r="AG171" s="24" t="n">
        <f aca="false">(Z171*pen^6+AA171*pen^5+AB171*pen^4+AC171*pen^3+AD171*pen^2+AE171*pen+AF171)</f>
        <v>43.0666</v>
      </c>
    </row>
    <row r="172" customFormat="false" ht="12" hidden="false" customHeight="false" outlineLevel="0" collapsed="false">
      <c r="A172" s="22" t="n">
        <v>10</v>
      </c>
      <c r="C172" s="26"/>
      <c r="D172" s="31" t="n">
        <v>-1.5535E-008</v>
      </c>
      <c r="E172" s="26" t="n">
        <v>1.3642E-005</v>
      </c>
      <c r="F172" s="26" t="n">
        <v>-0.0034863</v>
      </c>
      <c r="G172" s="26" t="n">
        <v>0.4123</v>
      </c>
      <c r="H172" s="26" t="n">
        <v>-12.476</v>
      </c>
      <c r="I172" s="26" t="n">
        <f aca="false">C172*pen^5+D172*pen^4+E172*pen^3+F172*pen^2+G172*pen+H172</f>
        <v>14.812</v>
      </c>
      <c r="K172" s="26"/>
      <c r="L172" s="26" t="n">
        <v>-1.1906E-008</v>
      </c>
      <c r="M172" s="26" t="n">
        <v>1.012E-005</v>
      </c>
      <c r="N172" s="26" t="n">
        <v>-0.0016134</v>
      </c>
      <c r="O172" s="26" t="n">
        <v>0.29038</v>
      </c>
      <c r="P172" s="26" t="n">
        <v>-13.894</v>
      </c>
      <c r="Q172" s="26" t="n">
        <f aca="false">(J172*pen^6+K172*pen^5+L172*pen^4+M172*pen^3+N172*pen^2+O172*pen+P172)</f>
        <v>41.5564</v>
      </c>
      <c r="T172" s="26" t="n">
        <v>3.3277E-009</v>
      </c>
      <c r="U172" s="26" t="n">
        <v>-3.6899E-006</v>
      </c>
      <c r="V172" s="26" t="n">
        <v>0.0030568</v>
      </c>
      <c r="W172" s="26" t="n">
        <v>-0.31483</v>
      </c>
      <c r="X172" s="26" t="n">
        <v>12.819</v>
      </c>
      <c r="Y172" s="24" t="n">
        <f aca="false">(R172*pen^6+S172*pen^5+T172*pen^4+U172*pen^3+V172*pen^2+W172*pen+X172)</f>
        <v>47.93012</v>
      </c>
      <c r="AA172" s="25"/>
      <c r="AB172" s="26" t="n">
        <v>-1.2343E-008</v>
      </c>
      <c r="AC172" s="26" t="n">
        <v>9.7947E-006</v>
      </c>
      <c r="AD172" s="26" t="n">
        <v>-0.0011762</v>
      </c>
      <c r="AE172" s="26" t="n">
        <v>0.15858</v>
      </c>
      <c r="AF172" s="26" t="n">
        <v>-6.1356</v>
      </c>
      <c r="AG172" s="24" t="n">
        <f aca="false">(Z172*pen^6+AA172*pen^5+AB172*pen^4+AC172*pen^3+AD172*pen^2+AE172*pen+AF172)</f>
        <v>37.1412</v>
      </c>
    </row>
    <row r="173" customFormat="false" ht="12" hidden="false" customHeight="false" outlineLevel="0" collapsed="false">
      <c r="A173" s="22" t="n">
        <v>20</v>
      </c>
      <c r="C173" s="26"/>
      <c r="D173" s="26" t="n">
        <v>4.6541E-009</v>
      </c>
      <c r="E173" s="26" t="n">
        <v>-3.5849E-006</v>
      </c>
      <c r="F173" s="26" t="n">
        <v>0.0010701</v>
      </c>
      <c r="G173" s="26" t="n">
        <v>-0.077929</v>
      </c>
      <c r="H173" s="26" t="n">
        <v>5.2358</v>
      </c>
      <c r="I173" s="26" t="n">
        <f aca="false">C173*pen^5+D173*pen^4+E173*pen^3+F173*pen^2+G173*pen+H173</f>
        <v>11.22136</v>
      </c>
      <c r="K173" s="26"/>
      <c r="L173" s="26" t="n">
        <v>-7.5006E-009</v>
      </c>
      <c r="M173" s="26" t="n">
        <v>6.7408E-006</v>
      </c>
      <c r="N173" s="26" t="n">
        <v>-0.0011825</v>
      </c>
      <c r="O173" s="26" t="n">
        <v>0.217</v>
      </c>
      <c r="P173" s="26" t="n">
        <v>-8.9882</v>
      </c>
      <c r="Q173" s="26" t="n">
        <f aca="false">(J173*pen^6+K173*pen^5+L173*pen^4+M173*pen^3+N173*pen^2+O173*pen+P173)</f>
        <v>29.03724</v>
      </c>
      <c r="T173" s="26" t="n">
        <v>-8.6541E-009</v>
      </c>
      <c r="U173" s="26" t="n">
        <v>6.9182E-006</v>
      </c>
      <c r="V173" s="26" t="n">
        <v>-0.00066013</v>
      </c>
      <c r="W173" s="26" t="n">
        <v>0.13531</v>
      </c>
      <c r="X173" s="26" t="n">
        <v>-5.7358</v>
      </c>
      <c r="Y173" s="24" t="n">
        <f aca="false">(R173*pen^6+S173*pen^5+T173*pen^4+U173*pen^3+V173*pen^2+W173*pen+X173)</f>
        <v>36.42004</v>
      </c>
      <c r="AA173" s="25"/>
      <c r="AB173" s="26" t="n">
        <v>-1.1365E-008</v>
      </c>
      <c r="AC173" s="26" t="n">
        <v>1.0071E-005</v>
      </c>
      <c r="AD173" s="26" t="n">
        <v>-0.0021239</v>
      </c>
      <c r="AE173" s="26" t="n">
        <v>0.35164</v>
      </c>
      <c r="AF173" s="26" t="n">
        <v>-17.435</v>
      </c>
      <c r="AG173" s="24" t="n">
        <f aca="false">(Z173*pen^6+AA173*pen^5+AB173*pen^4+AC173*pen^3+AD173*pen^2+AE173*pen+AF173)</f>
        <v>30.321</v>
      </c>
    </row>
    <row r="174" customFormat="false" ht="12" hidden="false" customHeight="false" outlineLevel="0" collapsed="false">
      <c r="A174" s="22" t="n">
        <v>30</v>
      </c>
      <c r="C174" s="25"/>
      <c r="D174" s="26" t="n">
        <v>-4.6541E-009</v>
      </c>
      <c r="E174" s="26" t="n">
        <v>4.9182E-006</v>
      </c>
      <c r="F174" s="26" t="n">
        <v>-0.0016701</v>
      </c>
      <c r="G174" s="26" t="n">
        <v>0.2846</v>
      </c>
      <c r="H174" s="26" t="n">
        <v>-12.236</v>
      </c>
      <c r="I174" s="26" t="n">
        <f aca="false">C174*pen^5+D174*pen^4+E174*pen^3+F174*pen^2+G174*pen+H174</f>
        <v>9.77904</v>
      </c>
      <c r="K174" s="26"/>
      <c r="L174" s="26" t="n">
        <v>2.1384E-009</v>
      </c>
      <c r="M174" s="26" t="n">
        <v>-1.4994E-006</v>
      </c>
      <c r="N174" s="26" t="n">
        <v>0.00098862</v>
      </c>
      <c r="O174" s="26" t="n">
        <v>-0.053686</v>
      </c>
      <c r="P174" s="26" t="n">
        <v>2.5057</v>
      </c>
      <c r="Q174" s="26" t="n">
        <f aca="false">(J174*pen^6+K174*pen^5+L174*pen^4+M174*pen^3+N174*pen^2+O174*pen+P174)</f>
        <v>22.73954</v>
      </c>
      <c r="T174" s="26" t="n">
        <v>2.2862E-009</v>
      </c>
      <c r="U174" s="26" t="n">
        <v>-1.9601E-006</v>
      </c>
      <c r="V174" s="26" t="n">
        <v>0.0014759</v>
      </c>
      <c r="W174" s="26" t="n">
        <v>-0.12666</v>
      </c>
      <c r="X174" s="26" t="n">
        <v>5.4469</v>
      </c>
      <c r="Y174" s="24" t="n">
        <f aca="false">(R174*pen^6+S174*pen^5+T174*pen^4+U174*pen^3+V174*pen^2+W174*pen+X174)</f>
        <v>27.12802</v>
      </c>
      <c r="AA174" s="25"/>
      <c r="AB174" s="26" t="n">
        <v>-3.9E-009</v>
      </c>
      <c r="AC174" s="26" t="n">
        <v>2.97E-006</v>
      </c>
      <c r="AD174" s="26" t="n">
        <v>0.00010608</v>
      </c>
      <c r="AE174" s="26" t="n">
        <v>-0.001706</v>
      </c>
      <c r="AF174" s="26" t="n">
        <v>1.4625</v>
      </c>
      <c r="AG174" s="24" t="n">
        <f aca="false">(Z174*pen^6+AA174*pen^5+AB174*pen^4+AC174*pen^3+AD174*pen^2+AE174*pen+AF174)</f>
        <v>22.8845</v>
      </c>
    </row>
    <row r="175" customFormat="false" ht="12" hidden="false" customHeight="false" outlineLevel="0" collapsed="false">
      <c r="A175" s="22" t="n">
        <v>40</v>
      </c>
      <c r="C175" s="25"/>
      <c r="D175" s="26" t="n">
        <v>-2.6981E-010</v>
      </c>
      <c r="E175" s="26" t="n">
        <v>1.4271E-006</v>
      </c>
      <c r="F175" s="26" t="n">
        <v>-0.00076389</v>
      </c>
      <c r="G175" s="26" t="n">
        <v>0.18542</v>
      </c>
      <c r="H175" s="26" t="n">
        <v>-9.3785</v>
      </c>
      <c r="I175" s="26" t="n">
        <f aca="false">C175*pen^5+D175*pen^4+E175*pen^3+F175*pen^2+G175*pen+H175</f>
        <v>8.135004</v>
      </c>
      <c r="K175" s="26"/>
      <c r="L175" s="26" t="n">
        <v>-1.3849E-009</v>
      </c>
      <c r="M175" s="26" t="n">
        <v>1.7886E-006</v>
      </c>
      <c r="N175" s="26" t="n">
        <v>-0.00017132</v>
      </c>
      <c r="O175" s="26" t="n">
        <v>0.080274</v>
      </c>
      <c r="P175" s="26" t="n">
        <v>-3.308</v>
      </c>
      <c r="Q175" s="26" t="n">
        <f aca="false">(J175*pen^6+K175*pen^5+L175*pen^4+M175*pen^3+N175*pen^2+O175*pen+P175)</f>
        <v>17.98696</v>
      </c>
      <c r="T175" s="26" t="n">
        <v>2.7736E-009</v>
      </c>
      <c r="U175" s="26" t="n">
        <v>-2.7616E-006</v>
      </c>
      <c r="V175" s="26" t="n">
        <v>0.0016214</v>
      </c>
      <c r="W175" s="26" t="n">
        <v>-0.17204</v>
      </c>
      <c r="X175" s="26" t="n">
        <v>8.1203</v>
      </c>
      <c r="Y175" s="24" t="n">
        <f aca="false">(R175*pen^6+S175*pen^5+T175*pen^4+U175*pen^3+V175*pen^2+W175*pen+X175)</f>
        <v>20.91326</v>
      </c>
      <c r="AA175" s="25"/>
      <c r="AB175" s="26" t="n">
        <v>-4.5975E-009</v>
      </c>
      <c r="AC175" s="26" t="n">
        <v>4.4836E-006</v>
      </c>
      <c r="AD175" s="26" t="n">
        <v>-0.00095486</v>
      </c>
      <c r="AE175" s="26" t="n">
        <v>0.1836</v>
      </c>
      <c r="AF175" s="26" t="n">
        <v>-8.9222</v>
      </c>
      <c r="AG175" s="24" t="n">
        <f aca="false">(Z175*pen^6+AA175*pen^5+AB175*pen^4+AC175*pen^3+AD175*pen^2+AE175*pen+AF175)</f>
        <v>18.1162</v>
      </c>
    </row>
    <row r="176" customFormat="false" ht="12" hidden="false" customHeight="false" outlineLevel="0" collapsed="false">
      <c r="A176" s="22" t="n">
        <v>50</v>
      </c>
      <c r="C176" s="25"/>
      <c r="D176" s="26" t="n">
        <v>7.9497E-009</v>
      </c>
      <c r="E176" s="26" t="n">
        <v>-6.873E-006</v>
      </c>
      <c r="F176" s="26" t="n">
        <v>0.0021538</v>
      </c>
      <c r="G176" s="26" t="n">
        <v>-0.237</v>
      </c>
      <c r="H176" s="26" t="n">
        <v>10.543</v>
      </c>
      <c r="I176" s="26" t="n">
        <f aca="false">C176*pen^5+D176*pen^4+E176*pen^3+F176*pen^2+G176*pen+H176</f>
        <v>7.03052</v>
      </c>
      <c r="K176" s="26"/>
      <c r="L176" s="26" t="n">
        <v>8.6541E-010</v>
      </c>
      <c r="M176" s="26" t="n">
        <v>-3.8516E-007</v>
      </c>
      <c r="N176" s="26" t="n">
        <v>0.00042268</v>
      </c>
      <c r="O176" s="26" t="n">
        <v>0.0057261</v>
      </c>
      <c r="P176" s="26" t="n">
        <v>-0.32642</v>
      </c>
      <c r="Q176" s="26" t="n">
        <f aca="false">(J176*pen^6+K176*pen^5+L176*pen^4+M176*pen^3+N176*pen^2+O176*pen+P176)</f>
        <v>16.029376</v>
      </c>
      <c r="T176" s="26" t="n">
        <v>6.2239E-009</v>
      </c>
      <c r="U176" s="26" t="n">
        <v>-5.8953E-006</v>
      </c>
      <c r="V176" s="26" t="n">
        <v>0.0024424</v>
      </c>
      <c r="W176" s="26" t="n">
        <v>-0.28455</v>
      </c>
      <c r="X176" s="26" t="n">
        <v>13.402</v>
      </c>
      <c r="Y176" s="24" t="n">
        <f aca="false">(R176*pen^6+S176*pen^5+T176*pen^4+U176*pen^3+V176*pen^2+W176*pen+X176)</f>
        <v>16.98384</v>
      </c>
      <c r="AA176" s="25"/>
      <c r="AB176" s="26" t="n">
        <v>4.0893E-009</v>
      </c>
      <c r="AC176" s="26" t="n">
        <v>-3.8605E-006</v>
      </c>
      <c r="AD176" s="26" t="n">
        <v>0.0017693</v>
      </c>
      <c r="AE176" s="26" t="n">
        <v>-0.20978</v>
      </c>
      <c r="AF176" s="26" t="n">
        <v>10.2</v>
      </c>
      <c r="AG176" s="24" t="n">
        <f aca="false">(Z176*pen^6+AA176*pen^5+AB176*pen^4+AC176*pen^3+AD176*pen^2+AE176*pen+AF176)</f>
        <v>14.67488</v>
      </c>
    </row>
    <row r="177" customFormat="false" ht="12" hidden="false" customHeight="false" outlineLevel="0" collapsed="false">
      <c r="A177" s="22" t="n">
        <v>60</v>
      </c>
      <c r="C177" s="26"/>
      <c r="D177" s="26" t="n">
        <v>-1.522E-009</v>
      </c>
      <c r="E177" s="26" t="n">
        <v>1.7597E-006</v>
      </c>
      <c r="F177" s="26" t="n">
        <v>-0.00056311</v>
      </c>
      <c r="G177" s="26" t="n">
        <v>0.11276</v>
      </c>
      <c r="H177" s="26" t="n">
        <v>-4.9623</v>
      </c>
      <c r="I177" s="26" t="n">
        <f aca="false">C177*pen^5+D177*pen^4+E177*pen^3+F177*pen^2+G177*pen+H177</f>
        <v>6.7077</v>
      </c>
      <c r="K177" s="26"/>
      <c r="L177" s="26" t="n">
        <v>-5.3579E-009</v>
      </c>
      <c r="M177" s="26" t="n">
        <v>5.1661E-006</v>
      </c>
      <c r="N177" s="26" t="n">
        <v>-0.0013388</v>
      </c>
      <c r="O177" s="26" t="n">
        <v>0.22462</v>
      </c>
      <c r="P177" s="26" t="n">
        <v>-10.003</v>
      </c>
      <c r="Q177" s="26" t="n">
        <f aca="false">(J177*pen^6+K177*pen^5+L177*pen^4+M177*pen^3+N177*pen^2+O177*pen+P177)</f>
        <v>14.12516</v>
      </c>
      <c r="T177" s="26" t="n">
        <v>-6.3208E-009</v>
      </c>
      <c r="U177" s="26" t="n">
        <v>5.9516E-006</v>
      </c>
      <c r="V177" s="26" t="n">
        <v>-0.001516</v>
      </c>
      <c r="W177" s="26" t="n">
        <v>0.23044</v>
      </c>
      <c r="X177" s="26" t="n">
        <v>-9.7108</v>
      </c>
      <c r="Y177" s="24" t="n">
        <f aca="false">(R177*pen^6+S177*pen^5+T177*pen^4+U177*pen^3+V177*pen^2+W177*pen+X177)</f>
        <v>13.23672</v>
      </c>
      <c r="AA177" s="25"/>
      <c r="AB177" s="26" t="n">
        <v>-8.1069E-010</v>
      </c>
      <c r="AC177" s="26" t="n">
        <v>1.0495E-006</v>
      </c>
      <c r="AD177" s="26" t="n">
        <v>-0.00011148</v>
      </c>
      <c r="AE177" s="26" t="n">
        <v>0.061204</v>
      </c>
      <c r="AF177" s="26" t="n">
        <v>-3.062</v>
      </c>
      <c r="AG177" s="24" t="n">
        <f aca="false">(Z177*pen^6+AA177*pen^5+AB177*pen^4+AC177*pen^3+AD177*pen^2+AE177*pen+AF177)</f>
        <v>11.818496</v>
      </c>
    </row>
    <row r="178" customFormat="false" ht="12" hidden="false" customHeight="false" outlineLevel="0" collapsed="false">
      <c r="A178" s="22" t="n">
        <v>80</v>
      </c>
      <c r="C178" s="25"/>
      <c r="D178" s="26" t="n">
        <v>-7.344E-009</v>
      </c>
      <c r="E178" s="26" t="n">
        <v>6.9562E-006</v>
      </c>
      <c r="F178" s="26" t="n">
        <v>-0.0021371</v>
      </c>
      <c r="G178" s="26" t="n">
        <v>0.30761</v>
      </c>
      <c r="H178" s="26" t="n">
        <v>-13.287</v>
      </c>
      <c r="I178" s="26" t="n">
        <f aca="false">C178*pen^5+D178*pen^4+E178*pen^3+F178*pen^2+G178*pen+H178</f>
        <v>6.65020000000001</v>
      </c>
      <c r="K178" s="26"/>
      <c r="L178" s="26" t="n">
        <v>-1.1314E-009</v>
      </c>
      <c r="M178" s="26" t="n">
        <v>9.6107E-007</v>
      </c>
      <c r="N178" s="26" t="n">
        <v>9.5564E-005</v>
      </c>
      <c r="O178" s="26" t="n">
        <v>0.022774</v>
      </c>
      <c r="P178" s="26" t="n">
        <v>-0.44788</v>
      </c>
      <c r="Q178" s="26" t="n">
        <f aca="false">(J178*pen^6+K178*pen^5+L178*pen^4+M178*pen^3+N178*pen^2+O178*pen+P178)</f>
        <v>13.8078</v>
      </c>
      <c r="T178" s="26" t="n">
        <v>-7.1805E-009</v>
      </c>
      <c r="U178" s="26" t="n">
        <v>6.6933E-006</v>
      </c>
      <c r="V178" s="26" t="n">
        <v>-0.0017738</v>
      </c>
      <c r="W178" s="26" t="n">
        <v>0.26452</v>
      </c>
      <c r="X178" s="26" t="n">
        <v>-11.253</v>
      </c>
      <c r="Y178" s="24" t="n">
        <f aca="false">(R178*pen^6+S178*pen^5+T178*pen^4+U178*pen^3+V178*pen^2+W178*pen+X178)</f>
        <v>12.7566</v>
      </c>
      <c r="AA178" s="25"/>
      <c r="AB178" s="26" t="n">
        <v>-9.7642E-009</v>
      </c>
      <c r="AC178" s="26" t="n">
        <v>9.167E-006</v>
      </c>
      <c r="AD178" s="26" t="n">
        <v>-0.0026436</v>
      </c>
      <c r="AE178" s="26" t="n">
        <v>0.36772</v>
      </c>
      <c r="AF178" s="26" t="n">
        <v>-15.835</v>
      </c>
      <c r="AG178" s="24" t="n">
        <f aca="false">(Z178*pen^6+AA178*pen^5+AB178*pen^4+AC178*pen^3+AD178*pen^2+AE178*pen+AF178)</f>
        <v>9.67827999999999</v>
      </c>
    </row>
    <row r="179" customFormat="false" ht="12" hidden="false" customHeight="false" outlineLevel="0" collapsed="false">
      <c r="A179" s="22" t="n">
        <v>100</v>
      </c>
      <c r="C179" s="25"/>
      <c r="D179" s="26" t="n">
        <v>-3.8616E-010</v>
      </c>
      <c r="E179" s="26" t="n">
        <v>1.5006E-007</v>
      </c>
      <c r="F179" s="26" t="n">
        <v>0.00022103</v>
      </c>
      <c r="G179" s="26" t="n">
        <v>-0.027366</v>
      </c>
      <c r="H179" s="26" t="n">
        <v>2.7656</v>
      </c>
      <c r="I179" s="26" t="n">
        <f aca="false">C179*pen^5+D179*pen^4+E179*pen^3+F179*pen^2+G179*pen+H179</f>
        <v>6.716224</v>
      </c>
      <c r="K179" s="26"/>
      <c r="L179" s="26" t="n">
        <v>-2.656E-009</v>
      </c>
      <c r="M179" s="26" t="n">
        <v>2.4038E-006</v>
      </c>
      <c r="N179" s="26" t="n">
        <v>-0.00038119</v>
      </c>
      <c r="O179" s="26" t="n">
        <v>0.083872</v>
      </c>
      <c r="P179" s="26" t="n">
        <v>-3.213</v>
      </c>
      <c r="Q179" s="26" t="n">
        <f aca="false">(J179*pen^6+K179*pen^5+L179*pen^4+M179*pen^3+N179*pen^2+O179*pen+P179)</f>
        <v>13.2946</v>
      </c>
      <c r="T179" s="26" t="n">
        <v>-2.0484E-009</v>
      </c>
      <c r="U179" s="26" t="n">
        <v>1.9348E-006</v>
      </c>
      <c r="V179" s="26" t="n">
        <v>-0.00026177</v>
      </c>
      <c r="W179" s="26" t="n">
        <v>0.068179</v>
      </c>
      <c r="X179" s="26" t="n">
        <v>-2.4795</v>
      </c>
      <c r="Y179" s="24" t="n">
        <f aca="false">(R179*pen^6+S179*pen^5+T179*pen^4+U179*pen^3+V179*pen^2+W179*pen+X179)</f>
        <v>12.88646</v>
      </c>
      <c r="Z179" s="24"/>
      <c r="AA179" s="26"/>
      <c r="AB179" s="26" t="n">
        <v>-6.2704E-009</v>
      </c>
      <c r="AC179" s="26" t="n">
        <v>5.6245E-006</v>
      </c>
      <c r="AD179" s="26" t="n">
        <v>-0.0014365</v>
      </c>
      <c r="AE179" s="26" t="n">
        <v>0.20135</v>
      </c>
      <c r="AF179" s="26" t="n">
        <v>-8.1542</v>
      </c>
      <c r="AG179" s="24" t="n">
        <f aca="false">(Z179*pen^6+AA179*pen^5+AB179*pen^4+AC179*pen^3+AD179*pen^2+AE179*pen+AF179)</f>
        <v>9.61916</v>
      </c>
    </row>
    <row r="180" customFormat="false" ht="12" hidden="false" customHeight="false" outlineLevel="0" collapsed="false">
      <c r="A180" s="22" t="n">
        <v>120</v>
      </c>
      <c r="C180" s="25"/>
      <c r="D180" s="26" t="n">
        <v>-4.5755E-009</v>
      </c>
      <c r="E180" s="26" t="n">
        <v>4.3339E-006</v>
      </c>
      <c r="F180" s="26" t="n">
        <v>-0.0012137</v>
      </c>
      <c r="G180" s="26" t="n">
        <v>0.17872</v>
      </c>
      <c r="H180" s="26" t="n">
        <v>-7.2374</v>
      </c>
      <c r="I180" s="26" t="n">
        <f aca="false">C180*pen^5+D180*pen^4+E180*pen^3+F180*pen^2+G180*pen+H180</f>
        <v>7.309</v>
      </c>
      <c r="J180" s="24"/>
      <c r="K180" s="26"/>
      <c r="L180" s="26" t="n">
        <v>-9.5346E-010</v>
      </c>
      <c r="M180" s="26" t="n">
        <v>9.4415E-007</v>
      </c>
      <c r="N180" s="26" t="n">
        <v>2.6535E-005</v>
      </c>
      <c r="O180" s="26" t="n">
        <v>0.039518</v>
      </c>
      <c r="P180" s="26" t="n">
        <v>-1.2726</v>
      </c>
      <c r="Q180" s="26" t="n">
        <f aca="false">(J180*pen^6+K180*pen^5+L180*pen^4+M180*pen^3+N180*pen^2+O180*pen+P180)</f>
        <v>13.720064</v>
      </c>
      <c r="T180" s="26" t="n">
        <v>2.9296E-009</v>
      </c>
      <c r="U180" s="26" t="n">
        <v>-2.5888E-006</v>
      </c>
      <c r="V180" s="26" t="n">
        <v>0.0011439</v>
      </c>
      <c r="W180" s="26" t="n">
        <v>-0.10971</v>
      </c>
      <c r="X180" s="26" t="n">
        <v>5.2458</v>
      </c>
      <c r="Y180" s="24" t="n">
        <f aca="false">(R180*pen^6+S180*pen^5+T180*pen^4+U180*pen^3+V180*pen^2+W180*pen+X180)</f>
        <v>13.03676</v>
      </c>
      <c r="AA180" s="26"/>
      <c r="AB180" s="26" t="n">
        <v>-3.7547E-010</v>
      </c>
      <c r="AC180" s="26" t="n">
        <v>8.7233E-008</v>
      </c>
      <c r="AD180" s="26" t="n">
        <v>0.00035984</v>
      </c>
      <c r="AE180" s="26" t="n">
        <v>-0.037447</v>
      </c>
      <c r="AF180" s="26" t="n">
        <v>2.6276</v>
      </c>
      <c r="AG180" s="24" t="n">
        <f aca="false">(Z180*pen^6+AA180*pen^5+AB180*pen^4+AC180*pen^3+AD180*pen^2+AE180*pen+AF180)</f>
        <v>9.628912</v>
      </c>
    </row>
    <row r="181" customFormat="false" ht="12" hidden="false" customHeight="false" outlineLevel="0" collapsed="false">
      <c r="A181" s="22" t="n">
        <v>140</v>
      </c>
      <c r="C181" s="26"/>
      <c r="D181" s="26" t="n">
        <v>-3.1189E-009</v>
      </c>
      <c r="E181" s="26" t="n">
        <v>3.1726E-006</v>
      </c>
      <c r="F181" s="26" t="n">
        <v>-0.00089789</v>
      </c>
      <c r="G181" s="26" t="n">
        <v>0.14974</v>
      </c>
      <c r="H181" s="26" t="n">
        <v>-6.4437</v>
      </c>
      <c r="I181" s="26" t="n">
        <f aca="false">C181*pen^5+D181*pen^4+E181*pen^3+F181*pen^2+G181*pen+H181</f>
        <v>7.97926</v>
      </c>
      <c r="J181" s="24"/>
      <c r="K181" s="26"/>
      <c r="L181" s="26" t="n">
        <v>-1.2044E-009</v>
      </c>
      <c r="M181" s="26" t="n">
        <v>1.0619E-006</v>
      </c>
      <c r="N181" s="26" t="n">
        <v>5.2627E-005</v>
      </c>
      <c r="O181" s="26" t="n">
        <v>0.03479</v>
      </c>
      <c r="P181" s="26" t="n">
        <v>-0.96995</v>
      </c>
      <c r="Q181" s="26" t="n">
        <f aca="false">(J181*pen^6+K181*pen^5+L181*pen^4+M181*pen^3+N181*pen^2+O181*pen+P181)</f>
        <v>14.66129</v>
      </c>
      <c r="S181" s="24"/>
      <c r="T181" s="26" t="n">
        <v>2.5E-009</v>
      </c>
      <c r="U181" s="26" t="n">
        <v>-2.23E-006</v>
      </c>
      <c r="V181" s="26" t="n">
        <v>0.0010321</v>
      </c>
      <c r="W181" s="26" t="n">
        <v>-0.09402</v>
      </c>
      <c r="X181" s="26" t="n">
        <v>4.3875</v>
      </c>
      <c r="Y181" s="24" t="n">
        <f aca="false">(R181*pen^6+S181*pen^5+T181*pen^4+U181*pen^3+V181*pen^2+W181*pen+X181)</f>
        <v>13.0275</v>
      </c>
      <c r="AA181" s="26"/>
      <c r="AB181" s="26" t="n">
        <v>2.761E-010</v>
      </c>
      <c r="AC181" s="26" t="n">
        <v>-4.6799E-007</v>
      </c>
      <c r="AD181" s="26" t="n">
        <v>0.00051499</v>
      </c>
      <c r="AE181" s="26" t="n">
        <v>-0.053833</v>
      </c>
      <c r="AF181" s="26" t="n">
        <v>3.1106</v>
      </c>
      <c r="AG181" s="24" t="n">
        <f aca="false">(Z181*pen^6+AA181*pen^5+AB181*pen^4+AC181*pen^3+AD181*pen^2+AE181*pen+AF181)</f>
        <v>9.64144</v>
      </c>
    </row>
    <row r="182" customFormat="false" ht="12" hidden="false" customHeight="false" outlineLevel="0" collapsed="false">
      <c r="A182" s="22" t="n">
        <v>160</v>
      </c>
      <c r="C182" s="26"/>
      <c r="D182" s="26" t="n">
        <v>-4.5352E-009</v>
      </c>
      <c r="E182" s="26" t="n">
        <v>4.3789E-006</v>
      </c>
      <c r="F182" s="26" t="n">
        <v>-0.0012181</v>
      </c>
      <c r="G182" s="26" t="n">
        <v>0.18585</v>
      </c>
      <c r="H182" s="26" t="n">
        <v>-7.9021</v>
      </c>
      <c r="I182" s="26" t="n">
        <f aca="false">C182*pen^5+D182*pen^4+E182*pen^3+F182*pen^2+G182*pen+H182</f>
        <v>8.31878</v>
      </c>
      <c r="J182" s="24"/>
      <c r="K182" s="26"/>
      <c r="L182" s="26" t="n">
        <v>-3.6855E-010</v>
      </c>
      <c r="M182" s="26" t="n">
        <v>3.6893E-007</v>
      </c>
      <c r="N182" s="26" t="n">
        <v>0.00026985</v>
      </c>
      <c r="O182" s="26" t="n">
        <v>0.0092821</v>
      </c>
      <c r="P182" s="26" t="n">
        <v>-0.064623</v>
      </c>
      <c r="Q182" s="26" t="n">
        <f aca="false">(J182*pen^6+K182*pen^5+L182*pen^4+M182*pen^3+N182*pen^2+O182*pen+P182)</f>
        <v>14.947557</v>
      </c>
      <c r="S182" s="24"/>
      <c r="T182" s="26" t="n">
        <v>2.0742E-009</v>
      </c>
      <c r="U182" s="26" t="n">
        <v>-1.8424E-006</v>
      </c>
      <c r="V182" s="26" t="n">
        <v>0.00090242</v>
      </c>
      <c r="W182" s="26" t="n">
        <v>-0.075164</v>
      </c>
      <c r="X182" s="26" t="n">
        <v>3.3835</v>
      </c>
      <c r="Y182" s="24" t="n">
        <f aca="false">(R182*pen^6+S182*pen^5+T182*pen^4+U182*pen^3+V182*pen^2+W182*pen+X182)</f>
        <v>13.02702</v>
      </c>
      <c r="AA182" s="26"/>
      <c r="AB182" s="26" t="n">
        <v>8.3585E-010</v>
      </c>
      <c r="AC182" s="26" t="n">
        <v>-9.7302E-007</v>
      </c>
      <c r="AD182" s="26" t="n">
        <v>0.00067189</v>
      </c>
      <c r="AE182" s="26" t="n">
        <v>-0.073813</v>
      </c>
      <c r="AF182" s="26" t="n">
        <v>3.9903</v>
      </c>
      <c r="AG182" s="24" t="n">
        <f aca="false">(Z182*pen^6+AA182*pen^5+AB182*pen^4+AC182*pen^3+AD182*pen^2+AE182*pen+AF182)</f>
        <v>9.6565</v>
      </c>
    </row>
    <row r="183" customFormat="false" ht="12" hidden="false" customHeight="false" outlineLevel="0" collapsed="false">
      <c r="C183" s="25"/>
      <c r="D183" s="25"/>
      <c r="E183" s="25"/>
      <c r="F183" s="25"/>
      <c r="G183" s="25"/>
      <c r="H183" s="25"/>
      <c r="I183" s="25"/>
      <c r="K183" s="25"/>
      <c r="L183" s="25"/>
      <c r="M183" s="25"/>
      <c r="N183" s="25"/>
      <c r="O183" s="25"/>
      <c r="P183" s="25"/>
      <c r="Q183" s="25"/>
      <c r="T183" s="25"/>
      <c r="U183" s="25"/>
      <c r="V183" s="25"/>
      <c r="W183" s="25"/>
      <c r="X183" s="25"/>
    </row>
    <row r="184" customFormat="false" ht="12" hidden="false" customHeight="false" outlineLevel="0" collapsed="false">
      <c r="C184" s="25"/>
      <c r="D184" s="25"/>
      <c r="E184" s="25"/>
      <c r="F184" s="25"/>
      <c r="G184" s="25"/>
      <c r="H184" s="25"/>
      <c r="I184" s="25"/>
      <c r="K184" s="25"/>
      <c r="L184" s="25"/>
      <c r="M184" s="25"/>
      <c r="N184" s="25"/>
      <c r="O184" s="25"/>
      <c r="P184" s="25"/>
      <c r="Q184" s="25"/>
      <c r="T184" s="25"/>
      <c r="U184" s="25"/>
      <c r="V184" s="25"/>
      <c r="W184" s="25"/>
      <c r="X184" s="25"/>
    </row>
    <row r="185" customFormat="false" ht="12" hidden="false" customHeight="false" outlineLevel="0" collapsed="false">
      <c r="C185" s="25"/>
      <c r="D185" s="25" t="s">
        <v>114</v>
      </c>
      <c r="E185" s="25"/>
      <c r="F185" s="25"/>
      <c r="G185" s="25"/>
      <c r="H185" s="25"/>
      <c r="I185" s="25"/>
      <c r="K185" s="25"/>
      <c r="L185" s="25"/>
      <c r="M185" s="25"/>
      <c r="N185" s="25"/>
      <c r="O185" s="25"/>
      <c r="P185" s="25"/>
      <c r="Q185" s="25"/>
      <c r="T185" s="25"/>
      <c r="U185" s="25"/>
      <c r="V185" s="25"/>
      <c r="W185" s="25"/>
      <c r="X185" s="25"/>
    </row>
    <row r="186" customFormat="false" ht="12" hidden="false" customHeight="false" outlineLevel="0" collapsed="false">
      <c r="C186" s="25"/>
      <c r="D186" s="25"/>
      <c r="E186" s="25"/>
      <c r="F186" s="25"/>
      <c r="G186" s="25"/>
      <c r="H186" s="25"/>
      <c r="I186" s="25"/>
      <c r="K186" s="25"/>
      <c r="L186" s="25"/>
      <c r="M186" s="25"/>
      <c r="N186" s="25"/>
      <c r="O186" s="25"/>
      <c r="P186" s="25"/>
      <c r="Q186" s="25"/>
      <c r="T186" s="25"/>
      <c r="U186" s="25"/>
      <c r="V186" s="25"/>
      <c r="W186" s="25"/>
      <c r="X186" s="25"/>
    </row>
    <row r="187" customFormat="false" ht="12" hidden="false" customHeight="false" outlineLevel="0" collapsed="false">
      <c r="A187" s="22" t="n">
        <v>0</v>
      </c>
      <c r="C187" s="25"/>
      <c r="D187" s="26" t="n">
        <v>-5.3151E-009</v>
      </c>
      <c r="E187" s="26" t="n">
        <v>6.0058E-006</v>
      </c>
      <c r="F187" s="26" t="n">
        <v>-0.0027201</v>
      </c>
      <c r="G187" s="26" t="n">
        <v>0.68481</v>
      </c>
      <c r="H187" s="26" t="n">
        <v>42.43</v>
      </c>
      <c r="I187" s="26" t="n">
        <f aca="false">C187*pen^5+D187*pen^4+E187*pen^3+F187*pen^2+G187*pen+H187</f>
        <v>110.13024</v>
      </c>
      <c r="K187" s="26"/>
      <c r="L187" s="26" t="n">
        <v>-4.9122E-009</v>
      </c>
      <c r="M187" s="26" t="n">
        <v>5.324E-006</v>
      </c>
      <c r="N187" s="26" t="n">
        <v>-0.0023669</v>
      </c>
      <c r="O187" s="26" t="n">
        <v>0.60624</v>
      </c>
      <c r="P187" s="26" t="n">
        <v>48.09</v>
      </c>
      <c r="Q187" s="26" t="n">
        <f aca="false">J187*pen^6+K187*pen^5+L187*pen^4+M187*pen^3+N187*pen^2+O187*pen+P187</f>
        <v>109.39448</v>
      </c>
      <c r="T187" s="26" t="n">
        <v>-1.9003E-009</v>
      </c>
      <c r="U187" s="26" t="n">
        <v>2.4284E-006</v>
      </c>
      <c r="V187" s="26" t="n">
        <v>-0.0013496</v>
      </c>
      <c r="W187" s="26" t="n">
        <v>0.43463</v>
      </c>
      <c r="X187" s="26" t="n">
        <v>59.087</v>
      </c>
      <c r="Y187" s="24" t="n">
        <f aca="false">R187*pen^6+S187*pen^5+T187*pen^4+U187*pen^3+V187*pen^2+W187*pen+X187</f>
        <v>108.41572</v>
      </c>
      <c r="AA187" s="25"/>
      <c r="AB187" s="26" t="n">
        <v>2.9568E-009</v>
      </c>
      <c r="AC187" s="26" t="n">
        <v>-2.3599E-006</v>
      </c>
      <c r="AD187" s="26" t="n">
        <v>0.00032763</v>
      </c>
      <c r="AE187" s="26" t="n">
        <v>0.17809</v>
      </c>
      <c r="AF187" s="26" t="n">
        <v>73.424</v>
      </c>
      <c r="AG187" s="24" t="n">
        <f aca="false">Z187*pen^6+AA187*pen^5+AB187*pen^4+AC187*pen^3+AD187*pen^2+AE187*pen+AF187</f>
        <v>107.99888</v>
      </c>
    </row>
    <row r="188" customFormat="false" ht="12" hidden="false" customHeight="false" outlineLevel="0" collapsed="false">
      <c r="A188" s="22" t="n">
        <v>10</v>
      </c>
      <c r="C188" s="25"/>
      <c r="D188" s="26" t="n">
        <v>3.1193E-010</v>
      </c>
      <c r="E188" s="26" t="n">
        <v>6.9695E-007</v>
      </c>
      <c r="F188" s="26" t="n">
        <v>-0.0010094</v>
      </c>
      <c r="G188" s="26" t="n">
        <v>0.46914</v>
      </c>
      <c r="H188" s="26" t="n">
        <v>51.265</v>
      </c>
      <c r="I188" s="26" t="n">
        <f aca="false">C188*pen^5+D188*pen^4+E188*pen^3+F188*pen^2+G188*pen+H188</f>
        <v>110.791688</v>
      </c>
      <c r="K188" s="26"/>
      <c r="L188" s="26" t="n">
        <v>-6.4673E-009</v>
      </c>
      <c r="M188" s="26" t="n">
        <v>6.8953E-006</v>
      </c>
      <c r="N188" s="26" t="n">
        <v>-0.0029164</v>
      </c>
      <c r="O188" s="26" t="n">
        <v>0.68337</v>
      </c>
      <c r="P188" s="26" t="n">
        <v>44.626</v>
      </c>
      <c r="Q188" s="26" t="n">
        <f aca="false">J188*pen^6+K188*pen^5+L188*pen^4+M188*pen^3+N188*pen^2+O188*pen+P188</f>
        <v>109.45872</v>
      </c>
      <c r="T188" s="26" t="n">
        <v>-3.8692E-009</v>
      </c>
      <c r="U188" s="26" t="n">
        <v>4.2637E-006</v>
      </c>
      <c r="V188" s="26" t="n">
        <v>-0.0019676</v>
      </c>
      <c r="W188" s="26" t="n">
        <v>0.52527</v>
      </c>
      <c r="X188" s="26" t="n">
        <v>54.627</v>
      </c>
      <c r="Y188" s="24" t="n">
        <f aca="false">R188*pen^6+S188*pen^5+T188*pen^4+U188*pen^3+V188*pen^2+W188*pen+X188</f>
        <v>108.89588</v>
      </c>
      <c r="AA188" s="25"/>
      <c r="AB188" s="26" t="n">
        <v>-5.6396E-010</v>
      </c>
      <c r="AC188" s="26" t="n">
        <v>1.1742E-006</v>
      </c>
      <c r="AD188" s="26" t="n">
        <v>-0.00092136</v>
      </c>
      <c r="AE188" s="26" t="n">
        <v>0.35855</v>
      </c>
      <c r="AF188" s="26" t="n">
        <v>65.032</v>
      </c>
      <c r="AG188" s="24" t="n">
        <f aca="false">Z188*pen^6+AA188*pen^5+AB188*pen^4+AC188*pen^3+AD188*pen^2+AE188*pen+AF188</f>
        <v>108.378864</v>
      </c>
    </row>
    <row r="189" customFormat="false" ht="12" hidden="false" customHeight="false" outlineLevel="0" collapsed="false">
      <c r="A189" s="22" t="n">
        <v>20</v>
      </c>
      <c r="C189" s="25"/>
      <c r="D189" s="26" t="n">
        <v>3.0195E-010</v>
      </c>
      <c r="E189" s="26" t="n">
        <v>-1.7113E-007</v>
      </c>
      <c r="F189" s="26" t="n">
        <v>-0.00033649</v>
      </c>
      <c r="G189" s="26" t="n">
        <v>0.31043</v>
      </c>
      <c r="H189" s="26" t="n">
        <v>62.488</v>
      </c>
      <c r="I189" s="26" t="n">
        <f aca="false">C189*pen^5+D189*pen^4+E189*pen^3+F189*pen^2+G189*pen+H189</f>
        <v>110.22848</v>
      </c>
      <c r="K189" s="26"/>
      <c r="L189" s="26" t="n">
        <v>1.1704E-009</v>
      </c>
      <c r="M189" s="26" t="n">
        <v>-1.2353E-007</v>
      </c>
      <c r="N189" s="26" t="n">
        <v>-0.00072617</v>
      </c>
      <c r="O189" s="26" t="n">
        <v>0.41587</v>
      </c>
      <c r="P189" s="26" t="n">
        <v>55.393</v>
      </c>
      <c r="Q189" s="26" t="n">
        <f aca="false">J189*pen^6+K189*pen^5+L189*pen^4+M189*pen^3+N189*pen^2+O189*pen+P189</f>
        <v>110.4046</v>
      </c>
      <c r="T189" s="26" t="n">
        <v>-4.2699E-009</v>
      </c>
      <c r="U189" s="26" t="n">
        <v>4.6169E-006</v>
      </c>
      <c r="V189" s="26" t="n">
        <v>-0.0020925</v>
      </c>
      <c r="W189" s="26" t="n">
        <v>0.54691</v>
      </c>
      <c r="X189" s="26" t="n">
        <v>53.762</v>
      </c>
      <c r="Y189" s="24" t="n">
        <f aca="false">R189*pen^6+S189*pen^5+T189*pen^4+U189*pen^3+V189*pen^2+W189*pen+X189</f>
        <v>109.54736</v>
      </c>
      <c r="AA189" s="25"/>
      <c r="AB189" s="26" t="n">
        <v>-1.5541E-009</v>
      </c>
      <c r="AC189" s="26" t="n">
        <v>2.197E-006</v>
      </c>
      <c r="AD189" s="26" t="n">
        <v>-0.0013096</v>
      </c>
      <c r="AE189" s="26" t="n">
        <v>0.42254</v>
      </c>
      <c r="AF189" s="26" t="n">
        <v>61.615</v>
      </c>
      <c r="AG189" s="24" t="n">
        <f aca="false">Z189*pen^6+AA189*pen^5+AB189*pen^4+AC189*pen^3+AD189*pen^2+AE189*pen+AF189</f>
        <v>108.82844</v>
      </c>
    </row>
    <row r="190" customFormat="false" ht="12" hidden="false" customHeight="false" outlineLevel="0" collapsed="false">
      <c r="A190" s="22" t="n">
        <v>30</v>
      </c>
      <c r="C190" s="25"/>
      <c r="D190" s="26" t="n">
        <v>6.3168E-009</v>
      </c>
      <c r="E190" s="26" t="n">
        <v>-6.0895E-006</v>
      </c>
      <c r="F190" s="26" t="n">
        <v>0.0017598</v>
      </c>
      <c r="G190" s="26" t="n">
        <v>-0.0080574</v>
      </c>
      <c r="H190" s="26" t="n">
        <v>78.964</v>
      </c>
      <c r="I190" s="26" t="n">
        <f aca="false">C190*pen^5+D190*pen^4+E190*pen^3+F190*pen^2+G190*pen+H190</f>
        <v>109.1354</v>
      </c>
      <c r="J190" s="24"/>
      <c r="K190" s="26"/>
      <c r="L190" s="26" t="n">
        <v>-2.1877E-009</v>
      </c>
      <c r="M190" s="26" t="n">
        <v>3.013E-006</v>
      </c>
      <c r="N190" s="26" t="n">
        <v>-0.0017403</v>
      </c>
      <c r="O190" s="26" t="n">
        <v>0.54559</v>
      </c>
      <c r="P190" s="26" t="n">
        <v>49.626</v>
      </c>
      <c r="Q190" s="26" t="n">
        <f aca="false">J190*pen^6+K190*pen^5+L190*pen^4+M190*pen^3+N190*pen^2+O190*pen+P190</f>
        <v>109.73568</v>
      </c>
      <c r="T190" s="26" t="n">
        <v>-2.5597E-009</v>
      </c>
      <c r="U190" s="26" t="n">
        <v>3.292E-006</v>
      </c>
      <c r="V190" s="26" t="n">
        <v>-0.0017708</v>
      </c>
      <c r="W190" s="26" t="n">
        <v>0.51988</v>
      </c>
      <c r="X190" s="26" t="n">
        <v>54.448</v>
      </c>
      <c r="Y190" s="24" t="n">
        <f aca="false">R190*pen^6+S190*pen^5+T190*pen^4+U190*pen^3+V190*pen^2+W190*pen+X190</f>
        <v>109.83248</v>
      </c>
      <c r="AA190" s="25"/>
      <c r="AB190" s="26" t="n">
        <v>-1.64E-009</v>
      </c>
      <c r="AC190" s="26" t="n">
        <v>2.6248E-006</v>
      </c>
      <c r="AD190" s="26" t="n">
        <v>-0.0015779</v>
      </c>
      <c r="AE190" s="26" t="n">
        <v>0.47582</v>
      </c>
      <c r="AF190" s="26" t="n">
        <v>58.63</v>
      </c>
      <c r="AG190" s="24" t="n">
        <f aca="false">Z190*pen^6+AA190*pen^5+AB190*pen^4+AC190*pen^3+AD190*pen^2+AE190*pen+AF190</f>
        <v>109.0524</v>
      </c>
    </row>
    <row r="191" customFormat="false" ht="12" hidden="false" customHeight="false" outlineLevel="0" collapsed="false">
      <c r="A191" s="22" t="n">
        <v>40</v>
      </c>
      <c r="C191" s="25"/>
      <c r="D191" s="26" t="n">
        <v>-6.2133E-009</v>
      </c>
      <c r="E191" s="26" t="n">
        <v>6.3357E-006</v>
      </c>
      <c r="F191" s="26" t="n">
        <v>-0.0025041</v>
      </c>
      <c r="G191" s="26" t="n">
        <v>0.56409</v>
      </c>
      <c r="H191" s="26" t="n">
        <v>53.545</v>
      </c>
      <c r="I191" s="26" t="n">
        <f aca="false">C191*pen^5+D191*pen^4+E191*pen^3+F191*pen^2+G191*pen+H191</f>
        <v>106.94332</v>
      </c>
      <c r="K191" s="26"/>
      <c r="L191" s="26" t="n">
        <v>-4.0535E-009</v>
      </c>
      <c r="M191" s="26" t="n">
        <v>4.7459E-006</v>
      </c>
      <c r="N191" s="26" t="n">
        <v>-0.0022766</v>
      </c>
      <c r="O191" s="26" t="n">
        <v>0.60132</v>
      </c>
      <c r="P191" s="26" t="n">
        <v>47.532</v>
      </c>
      <c r="Q191" s="26" t="n">
        <f aca="false">J191*pen^6+K191*pen^5+L191*pen^4+M191*pen^3+N191*pen^2+O191*pen+P191</f>
        <v>108.2136</v>
      </c>
      <c r="T191" s="26" t="n">
        <v>-5.078E-009</v>
      </c>
      <c r="U191" s="26" t="n">
        <v>5.679E-006</v>
      </c>
      <c r="V191" s="26" t="n">
        <v>-0.002553</v>
      </c>
      <c r="W191" s="26" t="n">
        <v>0.6169</v>
      </c>
      <c r="X191" s="26" t="n">
        <v>50.46</v>
      </c>
      <c r="Y191" s="24" t="n">
        <f aca="false">R191*pen^6+S191*pen^5+T191*pen^4+U191*pen^3+V191*pen^2+W191*pen+X191</f>
        <v>109.0272</v>
      </c>
      <c r="AA191" s="25"/>
      <c r="AB191" s="26" t="n">
        <v>-3.6711E-011</v>
      </c>
      <c r="AC191" s="26" t="n">
        <v>9.957E-007</v>
      </c>
      <c r="AD191" s="26" t="n">
        <v>-0.0010241</v>
      </c>
      <c r="AE191" s="26" t="n">
        <v>0.40139</v>
      </c>
      <c r="AF191" s="26" t="n">
        <v>62.098</v>
      </c>
      <c r="AG191" s="24" t="n">
        <f aca="false">Z191*pen^6+AA191*pen^5+AB191*pen^4+AC191*pen^3+AD191*pen^2+AE191*pen+AF191</f>
        <v>109.3188624</v>
      </c>
    </row>
    <row r="192" customFormat="false" ht="12" hidden="false" customHeight="false" outlineLevel="0" collapsed="false">
      <c r="A192" s="22" t="n">
        <v>50</v>
      </c>
      <c r="C192" s="25"/>
      <c r="D192" s="26" t="n">
        <v>-5.417E-010</v>
      </c>
      <c r="E192" s="26" t="n">
        <v>1.4787E-006</v>
      </c>
      <c r="F192" s="26" t="n">
        <v>-0.0010954</v>
      </c>
      <c r="G192" s="26" t="n">
        <v>0.3752</v>
      </c>
      <c r="H192" s="26" t="n">
        <v>62.741</v>
      </c>
      <c r="I192" s="26" t="n">
        <f aca="false">C192*pen^5+D192*pen^4+E192*pen^3+F192*pen^2+G192*pen+H192</f>
        <v>104.92788</v>
      </c>
      <c r="K192" s="26"/>
      <c r="L192" s="26" t="n">
        <v>-5.781E-009</v>
      </c>
      <c r="M192" s="26" t="n">
        <v>6.2516E-006</v>
      </c>
      <c r="N192" s="26" t="n">
        <v>-0.002695</v>
      </c>
      <c r="O192" s="26" t="n">
        <v>0.63556</v>
      </c>
      <c r="P192" s="26" t="n">
        <v>46.024</v>
      </c>
      <c r="Q192" s="26" t="n">
        <f aca="false">J192*pen^6+K192*pen^5+L192*pen^4+M192*pen^3+N192*pen^2+O192*pen+P192</f>
        <v>106.0992</v>
      </c>
      <c r="T192" s="26" t="n">
        <v>-4.9624E-009</v>
      </c>
      <c r="U192" s="26" t="n">
        <v>5.4178E-006</v>
      </c>
      <c r="V192" s="26" t="n">
        <v>-0.0023827</v>
      </c>
      <c r="W192" s="26" t="n">
        <v>0.57314</v>
      </c>
      <c r="X192" s="26" t="n">
        <v>52.922</v>
      </c>
      <c r="Y192" s="24" t="n">
        <f aca="false">R192*pen^6+S192*pen^5+T192*pen^4+U192*pen^3+V192*pen^2+W192*pen+X192</f>
        <v>107.64456</v>
      </c>
      <c r="AA192" s="25"/>
      <c r="AB192" s="26" t="n">
        <v>-1.1323E-009</v>
      </c>
      <c r="AC192" s="26" t="n">
        <v>1.9145E-006</v>
      </c>
      <c r="AD192" s="26" t="n">
        <v>-0.0012497</v>
      </c>
      <c r="AE192" s="26" t="n">
        <v>0.4094</v>
      </c>
      <c r="AF192" s="26" t="n">
        <v>63.1</v>
      </c>
      <c r="AG192" s="24" t="n">
        <f aca="false">Z192*pen^6+AA192*pen^5+AB192*pen^4+AC192*pen^3+AD192*pen^2+AE192*pen+AF192</f>
        <v>108.49632</v>
      </c>
    </row>
    <row r="193" customFormat="false" ht="12" hidden="false" customHeight="false" outlineLevel="0" collapsed="false">
      <c r="A193" s="22" t="n">
        <v>60</v>
      </c>
      <c r="C193" s="25"/>
      <c r="D193" s="26" t="n">
        <v>1.0794E-009</v>
      </c>
      <c r="E193" s="26" t="n">
        <v>-3.8754E-007</v>
      </c>
      <c r="F193" s="26" t="n">
        <v>-0.00034699</v>
      </c>
      <c r="G193" s="26" t="n">
        <v>0.24606</v>
      </c>
      <c r="H193" s="26" t="n">
        <v>66.988</v>
      </c>
      <c r="I193" s="26" t="n">
        <f aca="false">C193*pen^5+D193*pen^4+E193*pen^3+F193*pen^2+G193*pen+H193</f>
        <v>100.94712</v>
      </c>
      <c r="K193" s="26"/>
      <c r="L193" s="26" t="n">
        <v>5.2709E-010</v>
      </c>
      <c r="M193" s="26" t="n">
        <v>-3.4954E-008</v>
      </c>
      <c r="N193" s="26" t="n">
        <v>-0.0004303</v>
      </c>
      <c r="O193" s="26" t="n">
        <v>0.27457</v>
      </c>
      <c r="P193" s="26" t="n">
        <v>63.86</v>
      </c>
      <c r="Q193" s="26" t="n">
        <f aca="false">J193*pen^6+K193*pen^5+L193*pen^4+M193*pen^3+N193*pen^2+O193*pen+P193</f>
        <v>102.125712</v>
      </c>
      <c r="T193" s="26" t="n">
        <v>-5.028E-009</v>
      </c>
      <c r="U193" s="26" t="n">
        <v>5.7278E-006</v>
      </c>
      <c r="V193" s="26" t="n">
        <v>-0.0025804</v>
      </c>
      <c r="W193" s="26" t="n">
        <v>0.60854</v>
      </c>
      <c r="X193" s="26" t="n">
        <v>48.933</v>
      </c>
      <c r="Y193" s="24" t="n">
        <f aca="false">R193*pen^6+S193*pen^5+T193*pen^4+U193*pen^3+V193*pen^2+W193*pen+X193</f>
        <v>105.2026</v>
      </c>
      <c r="AA193" s="25"/>
      <c r="AB193" s="26" t="n">
        <v>-1.8875E-009</v>
      </c>
      <c r="AC193" s="26" t="n">
        <v>2.1053E-006</v>
      </c>
      <c r="AD193" s="26" t="n">
        <v>-0.0010773</v>
      </c>
      <c r="AE193" s="26" t="n">
        <v>0.33844</v>
      </c>
      <c r="AF193" s="26" t="n">
        <v>67.848</v>
      </c>
      <c r="AG193" s="24" t="n">
        <f aca="false">Z193*pen^6+AA193*pen^5+AB193*pen^4+AC193*pen^3+AD193*pen^2+AE193*pen+AF193</f>
        <v>106.2664</v>
      </c>
    </row>
    <row r="194" customFormat="false" ht="12" hidden="false" customHeight="false" outlineLevel="0" collapsed="false">
      <c r="A194" s="22" t="n">
        <v>80</v>
      </c>
      <c r="C194" s="25"/>
      <c r="D194" s="26" t="n">
        <v>-5.3835E-009</v>
      </c>
      <c r="E194" s="26" t="n">
        <v>5.6063E-006</v>
      </c>
      <c r="F194" s="26" t="n">
        <v>-0.0023249</v>
      </c>
      <c r="G194" s="26" t="n">
        <v>0.5287</v>
      </c>
      <c r="H194" s="26" t="n">
        <v>44.719</v>
      </c>
      <c r="I194" s="26" t="n">
        <f aca="false">C194*pen^5+D194*pen^4+E194*pen^3+F194*pen^2+G194*pen+H194</f>
        <v>93.6998</v>
      </c>
      <c r="K194" s="26"/>
      <c r="L194" s="26" t="n">
        <v>-1.2397E-008</v>
      </c>
      <c r="M194" s="26" t="n">
        <v>1.2998E-005</v>
      </c>
      <c r="N194" s="26" t="n">
        <v>-0.0050489</v>
      </c>
      <c r="O194" s="26" t="n">
        <v>0.93985</v>
      </c>
      <c r="P194" s="26" t="n">
        <v>26.107</v>
      </c>
      <c r="Q194" s="26" t="n">
        <f aca="false">J194*pen^6+K194*pen^5+L194*pen^4+M194*pen^3+N194*pen^2+O194*pen+P194</f>
        <v>96.2698</v>
      </c>
      <c r="S194" s="24"/>
      <c r="T194" s="26" t="n">
        <v>-2.687E-009</v>
      </c>
      <c r="U194" s="26" t="n">
        <v>3.6335E-006</v>
      </c>
      <c r="V194" s="26" t="n">
        <v>-0.0019437</v>
      </c>
      <c r="W194" s="26" t="n">
        <v>0.52955</v>
      </c>
      <c r="X194" s="26" t="n">
        <v>46.828</v>
      </c>
      <c r="Y194" s="24" t="n">
        <f aca="false">R194*pen^6+S194*pen^5+T194*pen^4+U194*pen^3+V194*pen^2+W194*pen+X194</f>
        <v>99.7588</v>
      </c>
      <c r="AA194" s="25"/>
      <c r="AB194" s="26" t="n">
        <v>-6.9949E-010</v>
      </c>
      <c r="AC194" s="26" t="n">
        <v>1.5938E-006</v>
      </c>
      <c r="AD194" s="26" t="n">
        <v>-0.0010871</v>
      </c>
      <c r="AE194" s="26" t="n">
        <v>0.34193</v>
      </c>
      <c r="AF194" s="26" t="n">
        <v>66.186</v>
      </c>
      <c r="AG194" s="24" t="n">
        <f aca="false">Z194*pen^6+AA194*pen^5+AB194*pen^4+AC194*pen^3+AD194*pen^2+AE194*pen+AF194</f>
        <v>102.719216</v>
      </c>
    </row>
    <row r="195" customFormat="false" ht="12" hidden="false" customHeight="false" outlineLevel="0" collapsed="false">
      <c r="A195" s="22" t="n">
        <v>100</v>
      </c>
      <c r="C195" s="25"/>
      <c r="D195" s="26" t="n">
        <v>5.5491E-010</v>
      </c>
      <c r="E195" s="26" t="n">
        <v>-9.2072E-008</v>
      </c>
      <c r="F195" s="26" t="n">
        <v>-0.00042356</v>
      </c>
      <c r="G195" s="26" t="n">
        <v>0.25569</v>
      </c>
      <c r="H195" s="26" t="n">
        <v>56.007</v>
      </c>
      <c r="I195" s="26" t="n">
        <f aca="false">C195*pen^5+D195*pen^4+E195*pen^3+F195*pen^2+G195*pen+H195</f>
        <v>90.35388</v>
      </c>
      <c r="K195" s="26"/>
      <c r="L195" s="26" t="n">
        <v>-4.839E-009</v>
      </c>
      <c r="M195" s="26" t="n">
        <v>6.4071E-006</v>
      </c>
      <c r="N195" s="26" t="n">
        <v>-0.0031266</v>
      </c>
      <c r="O195" s="26" t="n">
        <v>0.71244</v>
      </c>
      <c r="P195" s="26" t="n">
        <v>31.27</v>
      </c>
      <c r="Q195" s="26" t="n">
        <f aca="false">J195*pen^6+K195*pen^5+L195*pen^4+M195*pen^3+N195*pen^2+O195*pen+P195</f>
        <v>92.2084</v>
      </c>
      <c r="S195" s="24"/>
      <c r="T195" s="26" t="n">
        <v>-5.5094E-009</v>
      </c>
      <c r="U195" s="26" t="n">
        <v>6.0654E-006</v>
      </c>
      <c r="V195" s="26" t="n">
        <v>-0.0026202</v>
      </c>
      <c r="W195" s="26" t="n">
        <v>0.57553</v>
      </c>
      <c r="X195" s="26" t="n">
        <v>46.936</v>
      </c>
      <c r="Y195" s="24" t="n">
        <f aca="false">R195*pen^6+S195*pen^5+T195*pen^4+U195*pen^3+V195*pen^2+W195*pen+X195</f>
        <v>96.94216</v>
      </c>
      <c r="AA195" s="25"/>
      <c r="AB195" s="26" t="n">
        <v>5.5298E-009</v>
      </c>
      <c r="AC195" s="26" t="n">
        <v>-3.5986E-006</v>
      </c>
      <c r="AD195" s="26" t="n">
        <v>0.00026717</v>
      </c>
      <c r="AE195" s="26" t="n">
        <v>0.2188</v>
      </c>
      <c r="AF195" s="26" t="n">
        <v>65.042</v>
      </c>
      <c r="AG195" s="24" t="n">
        <f aca="false">Z195*pen^6+AA195*pen^5+AB195*pen^4+AC195*pen^3+AD195*pen^2+AE195*pen+AF195</f>
        <v>99.54768</v>
      </c>
    </row>
    <row r="196" customFormat="false" ht="12" hidden="false" customHeight="false" outlineLevel="0" collapsed="false">
      <c r="A196" s="22" t="n">
        <v>120</v>
      </c>
      <c r="C196" s="25"/>
      <c r="D196" s="26" t="n">
        <v>-4.1981E-009</v>
      </c>
      <c r="E196" s="26" t="n">
        <v>4.9721E-006</v>
      </c>
      <c r="F196" s="26" t="n">
        <v>-0.0023027</v>
      </c>
      <c r="G196" s="26" t="n">
        <v>0.53026</v>
      </c>
      <c r="H196" s="26" t="n">
        <v>40.42</v>
      </c>
      <c r="I196" s="26" t="n">
        <f aca="false">C196*pen^5+D196*pen^4+E196*pen^3+F196*pen^2+G196*pen+H196</f>
        <v>87.42384</v>
      </c>
      <c r="K196" s="25"/>
      <c r="L196" s="26" t="n">
        <v>-8.2474E-009</v>
      </c>
      <c r="M196" s="26" t="n">
        <v>9.2356E-006</v>
      </c>
      <c r="N196" s="26" t="n">
        <v>-0.0039176</v>
      </c>
      <c r="O196" s="26" t="n">
        <v>0.80879</v>
      </c>
      <c r="P196" s="26" t="n">
        <v>22.612</v>
      </c>
      <c r="Q196" s="26" t="n">
        <f aca="false">J196*pen^6+K196*pen^5+L196*pen^4+M196*pen^3+N196*pen^2+O196*pen+P196</f>
        <v>88.35496</v>
      </c>
      <c r="T196" s="26" t="n">
        <v>-2.0033E-009</v>
      </c>
      <c r="U196" s="26" t="n">
        <v>1.5461E-006</v>
      </c>
      <c r="V196" s="26" t="n">
        <v>-0.00060891</v>
      </c>
      <c r="W196" s="26" t="n">
        <v>0.21737</v>
      </c>
      <c r="X196" s="26" t="n">
        <v>64.107</v>
      </c>
      <c r="Y196" s="24" t="n">
        <f aca="false">R196*pen^6+S196*pen^5+T196*pen^4+U196*pen^3+V196*pen^2+W196*pen+X196</f>
        <v>92.38812</v>
      </c>
      <c r="AA196" s="26"/>
      <c r="AB196" s="26" t="n">
        <v>-6.2081E-009</v>
      </c>
      <c r="AC196" s="26" t="n">
        <v>6.8389E-006</v>
      </c>
      <c r="AD196" s="26" t="n">
        <v>-0.0028642</v>
      </c>
      <c r="AE196" s="26" t="n">
        <v>0.58939</v>
      </c>
      <c r="AF196" s="26" t="n">
        <v>47.892</v>
      </c>
      <c r="AG196" s="24" t="n">
        <f aca="false">Z196*pen^6+AA196*pen^5+AB196*pen^4+AC196*pen^3+AD196*pen^2+AE196*pen+AF196</f>
        <v>95.98024</v>
      </c>
    </row>
    <row r="197" customFormat="false" ht="12" hidden="false" customHeight="false" outlineLevel="0" collapsed="false">
      <c r="A197" s="22" t="n">
        <v>140</v>
      </c>
      <c r="C197" s="25"/>
      <c r="D197" s="26" t="n">
        <v>-3.0078E-009</v>
      </c>
      <c r="E197" s="26" t="n">
        <v>3.601E-006</v>
      </c>
      <c r="F197" s="26" t="n">
        <v>-0.0018877</v>
      </c>
      <c r="G197" s="26" t="n">
        <v>0.52385</v>
      </c>
      <c r="H197" s="26" t="n">
        <v>31.984</v>
      </c>
      <c r="I197" s="26" t="n">
        <f aca="false">C197*pen^5+D197*pen^4+E197*pen^3+F197*pen^2+G197*pen+H197</f>
        <v>85.24152</v>
      </c>
      <c r="K197" s="25"/>
      <c r="L197" s="26" t="n">
        <v>1.0649E-008</v>
      </c>
      <c r="M197" s="26" t="n">
        <v>-9.5729E-006</v>
      </c>
      <c r="N197" s="26" t="n">
        <v>0.0026141</v>
      </c>
      <c r="O197" s="26" t="n">
        <v>-0.1227</v>
      </c>
      <c r="P197" s="26" t="n">
        <v>67.053</v>
      </c>
      <c r="Q197" s="26" t="n">
        <f aca="false">J197*pen^6+K197*pen^5+L197*pen^4+M197*pen^3+N197*pen^2+O197*pen+P197</f>
        <v>87.5322</v>
      </c>
      <c r="T197" s="26" t="n">
        <v>-1.0923E-008</v>
      </c>
      <c r="U197" s="26" t="n">
        <v>1.2863E-005</v>
      </c>
      <c r="V197" s="26" t="n">
        <v>-0.0055579</v>
      </c>
      <c r="W197" s="26" t="n">
        <v>1.0836</v>
      </c>
      <c r="X197" s="26" t="n">
        <v>13.443</v>
      </c>
      <c r="Y197" s="24" t="n">
        <f aca="false">R197*pen^6+S197*pen^5+T197*pen^4+U197*pen^3+V197*pen^2+W197*pen+X197</f>
        <v>93.2742</v>
      </c>
      <c r="AA197" s="25"/>
      <c r="AB197" s="26" t="n">
        <v>-7.1413E-009</v>
      </c>
      <c r="AC197" s="26" t="n">
        <v>9.604E-006</v>
      </c>
      <c r="AD197" s="26" t="n">
        <v>-0.004706</v>
      </c>
      <c r="AE197" s="26" t="n">
        <v>1.0164</v>
      </c>
      <c r="AF197" s="26" t="n">
        <v>16.677</v>
      </c>
      <c r="AG197" s="24" t="n">
        <f aca="false">Z197*pen^6+AA197*pen^5+AB197*pen^4+AC197*pen^3+AD197*pen^2+AE197*pen+AF197</f>
        <v>97.12292</v>
      </c>
    </row>
    <row r="198" customFormat="false" ht="12" hidden="false" customHeight="false" outlineLevel="0" collapsed="false">
      <c r="A198" s="22" t="n">
        <v>160</v>
      </c>
      <c r="C198" s="25"/>
      <c r="D198" s="26" t="n">
        <v>1.1062E-009</v>
      </c>
      <c r="E198" s="26" t="n">
        <v>-4.5407E-007</v>
      </c>
      <c r="F198" s="26" t="n">
        <v>-0.00050276</v>
      </c>
      <c r="G198" s="26" t="n">
        <v>0.32974</v>
      </c>
      <c r="H198" s="26" t="n">
        <v>42.739</v>
      </c>
      <c r="I198" s="26" t="n">
        <f aca="false">C198*pen^5+D198*pen^4+E198*pen^3+F198*pen^2+G198*pen+H198</f>
        <v>86.71396</v>
      </c>
      <c r="K198" s="25"/>
      <c r="L198" s="26" t="n">
        <v>1.1386E-008</v>
      </c>
      <c r="M198" s="26" t="n">
        <v>-1.0353E-005</v>
      </c>
      <c r="N198" s="26" t="n">
        <v>0.0029985</v>
      </c>
      <c r="O198" s="26" t="n">
        <v>-0.22692</v>
      </c>
      <c r="P198" s="26" t="n">
        <v>79.761</v>
      </c>
      <c r="Q198" s="26" t="n">
        <f aca="false">J198*pen^6+K198*pen^5+L198*pen^4+M198*pen^3+N198*pen^2+O198*pen+P198</f>
        <v>89.7106</v>
      </c>
      <c r="T198" s="26" t="n">
        <v>-1.3945E-008</v>
      </c>
      <c r="U198" s="26" t="n">
        <v>1.6277E-005</v>
      </c>
      <c r="V198" s="26" t="n">
        <v>-0.0069418</v>
      </c>
      <c r="W198" s="26" t="n">
        <v>1.3195</v>
      </c>
      <c r="X198" s="26" t="n">
        <v>1.286</v>
      </c>
      <c r="Y198" s="24" t="n">
        <f aca="false">R198*pen^6+S198*pen^5+T198*pen^4+U198*pen^3+V198*pen^2+W198*pen+X198</f>
        <v>95.418</v>
      </c>
      <c r="AA198" s="25"/>
      <c r="AB198" s="26" t="n">
        <v>-4.727E-009</v>
      </c>
      <c r="AC198" s="26" t="n">
        <v>6.9417E-006</v>
      </c>
      <c r="AD198" s="26" t="n">
        <v>-0.0036764</v>
      </c>
      <c r="AE198" s="26" t="n">
        <v>0.84591</v>
      </c>
      <c r="AF198" s="26" t="n">
        <v>29.551</v>
      </c>
      <c r="AG198" s="24" t="n">
        <f aca="false">Z198*pen^6+AA198*pen^5+AB198*pen^4+AC198*pen^3+AD198*pen^2+AE198*pen+AF198</f>
        <v>99.6474</v>
      </c>
    </row>
    <row r="199" customFormat="false" ht="12" hidden="false" customHeight="false" outlineLevel="0" collapsed="false">
      <c r="C199" s="25"/>
      <c r="D199" s="25"/>
      <c r="E199" s="25"/>
      <c r="F199" s="25"/>
      <c r="G199" s="25"/>
      <c r="H199" s="25"/>
      <c r="I199" s="25"/>
      <c r="K199" s="25"/>
      <c r="L199" s="25"/>
      <c r="M199" s="25"/>
      <c r="N199" s="25"/>
      <c r="O199" s="25"/>
      <c r="P199" s="25"/>
      <c r="Q199" s="25"/>
      <c r="T199" s="25"/>
      <c r="U199" s="25"/>
      <c r="V199" s="25"/>
      <c r="W199" s="25"/>
      <c r="X199" s="25"/>
    </row>
    <row r="200" customFormat="false" ht="12" hidden="false" customHeight="false" outlineLevel="0" collapsed="false">
      <c r="C200" s="25"/>
      <c r="D200" s="25"/>
      <c r="E200" s="25"/>
      <c r="F200" s="25"/>
      <c r="G200" s="25"/>
      <c r="H200" s="25"/>
      <c r="I200" s="25"/>
      <c r="K200" s="25"/>
      <c r="L200" s="25"/>
      <c r="M200" s="25"/>
      <c r="N200" s="25"/>
      <c r="O200" s="25"/>
      <c r="P200" s="25"/>
      <c r="Q200" s="25"/>
      <c r="T200" s="25"/>
      <c r="U200" s="25"/>
      <c r="V200" s="25"/>
      <c r="W200" s="25"/>
      <c r="X200" s="25"/>
    </row>
    <row r="201" customFormat="false" ht="12" hidden="false" customHeight="false" outlineLevel="0" collapsed="false">
      <c r="C201" s="25"/>
      <c r="D201" s="25" t="s">
        <v>121</v>
      </c>
      <c r="E201" s="25"/>
      <c r="F201" s="25"/>
      <c r="G201" s="25"/>
      <c r="H201" s="25"/>
      <c r="I201" s="25"/>
      <c r="K201" s="25"/>
      <c r="L201" s="25"/>
      <c r="M201" s="25"/>
      <c r="N201" s="25"/>
      <c r="O201" s="25"/>
      <c r="P201" s="25"/>
      <c r="Q201" s="25"/>
      <c r="T201" s="25"/>
      <c r="U201" s="25"/>
      <c r="V201" s="25"/>
      <c r="W201" s="25"/>
      <c r="X201" s="25"/>
    </row>
    <row r="202" customFormat="false" ht="12" hidden="false" customHeight="false" outlineLevel="0" collapsed="false">
      <c r="C202" s="25"/>
      <c r="D202" s="25"/>
      <c r="E202" s="25"/>
      <c r="F202" s="25"/>
      <c r="G202" s="26"/>
      <c r="H202" s="25"/>
      <c r="I202" s="25"/>
      <c r="K202" s="25"/>
      <c r="L202" s="25"/>
      <c r="M202" s="25"/>
      <c r="N202" s="25"/>
      <c r="O202" s="25"/>
      <c r="P202" s="25"/>
      <c r="Q202" s="25"/>
      <c r="T202" s="25"/>
      <c r="U202" s="25"/>
      <c r="V202" s="25"/>
      <c r="W202" s="25"/>
      <c r="X202" s="25"/>
    </row>
    <row r="203" customFormat="false" ht="12" hidden="false" customHeight="false" outlineLevel="0" collapsed="false">
      <c r="A203" s="22" t="n">
        <v>0</v>
      </c>
      <c r="C203" s="25"/>
      <c r="D203" s="31" t="n">
        <v>-6.2893E-015</v>
      </c>
      <c r="E203" s="26" t="n">
        <v>-2.5786E-011</v>
      </c>
      <c r="F203" s="26" t="n">
        <v>1.7563E-008</v>
      </c>
      <c r="G203" s="26" t="n">
        <v>2.1426E-006</v>
      </c>
      <c r="H203" s="26" t="n">
        <v>0.0096429</v>
      </c>
      <c r="I203" s="26" t="n">
        <f aca="false">C203*pen^5+D203*pen^4+E203*pen^3+F203*pen^2+G203*pen+H203</f>
        <v>0.01055758912</v>
      </c>
      <c r="J203" s="24"/>
      <c r="K203" s="26"/>
      <c r="L203" s="26" t="n">
        <v>-4.4025E-014</v>
      </c>
      <c r="M203" s="26" t="n">
        <v>2.8616E-010</v>
      </c>
      <c r="N203" s="26" t="n">
        <v>-2.5373E-007</v>
      </c>
      <c r="O203" s="26" t="n">
        <v>9.0522E-005</v>
      </c>
      <c r="P203" s="26" t="n">
        <v>0.0132</v>
      </c>
      <c r="Q203" s="26" t="n">
        <f aca="false">J203*pen^6+K203*pen^5+L203*pen^4+M203*pen^3+N203*pen^2+O203*pen+P203</f>
        <v>0.02337404</v>
      </c>
      <c r="R203" s="24"/>
      <c r="S203" s="24"/>
      <c r="T203" s="26" t="n">
        <v>9.434E-013</v>
      </c>
      <c r="U203" s="26" t="n">
        <v>-7.9874E-010</v>
      </c>
      <c r="V203" s="26" t="n">
        <v>1.989E-007</v>
      </c>
      <c r="W203" s="26" t="n">
        <v>-8.5377E-006</v>
      </c>
      <c r="X203" s="26" t="n">
        <v>0.027561</v>
      </c>
      <c r="Y203" s="24" t="n">
        <f aca="false">R203*pen^6+S203*pen^5+T203*pen^4+U203*pen^3+V203*pen^2+W203*pen+X203</f>
        <v>0.02892898</v>
      </c>
      <c r="Z203" s="24"/>
      <c r="AA203" s="24"/>
      <c r="AB203" s="26" t="n">
        <v>1.2579E-012</v>
      </c>
      <c r="AC203" s="26" t="n">
        <v>-1.5094E-009</v>
      </c>
      <c r="AD203" s="26" t="n">
        <v>6.2075E-007</v>
      </c>
      <c r="AE203" s="26" t="n">
        <v>-9.7098E-005</v>
      </c>
      <c r="AF203" s="26" t="n">
        <v>0.034915</v>
      </c>
      <c r="AG203" s="24" t="n">
        <f aca="false">Z203*pen^6+AA203*pen^5+AB203*pen^4+AC203*pen^3+AD203*pen^2+AE203*pen+AF203</f>
        <v>0.03026284</v>
      </c>
    </row>
    <row r="204" customFormat="false" ht="12" hidden="false" customHeight="false" outlineLevel="0" collapsed="false">
      <c r="A204" s="22" t="n">
        <v>10</v>
      </c>
      <c r="C204" s="25"/>
      <c r="D204" s="31" t="n">
        <v>-6.2893E-015</v>
      </c>
      <c r="E204" s="26" t="n">
        <v>-2.5786E-011</v>
      </c>
      <c r="F204" s="26" t="n">
        <v>1.7563E-008</v>
      </c>
      <c r="G204" s="26" t="n">
        <v>2.1426E-006</v>
      </c>
      <c r="H204" s="26" t="n">
        <v>0.0096429</v>
      </c>
      <c r="I204" s="26" t="n">
        <f aca="false">C204*pen^5+D204*pen^4+E204*pen^3+F204*pen^2+G204*pen+H204</f>
        <v>0.01055758912</v>
      </c>
      <c r="J204" s="24"/>
      <c r="K204" s="26"/>
      <c r="L204" s="26" t="n">
        <v>6.4528E-013</v>
      </c>
      <c r="M204" s="26" t="n">
        <v>-4.7434E-010</v>
      </c>
      <c r="N204" s="26" t="n">
        <v>5.9381E-008</v>
      </c>
      <c r="O204" s="26" t="n">
        <v>3.1785E-005</v>
      </c>
      <c r="P204" s="26" t="n">
        <v>0.017626</v>
      </c>
      <c r="Q204" s="26" t="n">
        <f aca="false">J204*pen^6+K204*pen^5+L204*pen^4+M204*pen^3+N204*pen^2+O204*pen+P204</f>
        <v>0.023595968</v>
      </c>
      <c r="R204" s="24"/>
      <c r="S204" s="24"/>
      <c r="T204" s="26" t="n">
        <v>2.327E-013</v>
      </c>
      <c r="U204" s="26" t="n">
        <v>-1.1258E-010</v>
      </c>
      <c r="V204" s="26" t="n">
        <v>-2.316E-008</v>
      </c>
      <c r="W204" s="26" t="n">
        <v>2.0485E-005</v>
      </c>
      <c r="X204" s="26" t="n">
        <v>0.026262</v>
      </c>
      <c r="Y204" s="24" t="n">
        <f aca="false">R204*pen^6+S204*pen^5+T204*pen^4+U204*pen^3+V204*pen^2+W204*pen+X204</f>
        <v>0.02890428</v>
      </c>
      <c r="Z204" s="24"/>
      <c r="AA204" s="24"/>
      <c r="AB204" s="26" t="n">
        <v>1.2579E-012</v>
      </c>
      <c r="AC204" s="26" t="n">
        <v>-1.5094E-009</v>
      </c>
      <c r="AD204" s="26" t="n">
        <v>6.2075E-007</v>
      </c>
      <c r="AE204" s="26" t="n">
        <v>-9.7098E-005</v>
      </c>
      <c r="AF204" s="26" t="n">
        <v>0.034915</v>
      </c>
      <c r="AG204" s="24" t="n">
        <f aca="false">Z204*pen^6+AA204*pen^5+AB204*pen^4+AC204*pen^3+AD204*pen^2+AE204*pen+AF204</f>
        <v>0.03026284</v>
      </c>
    </row>
    <row r="205" customFormat="false" ht="12" hidden="false" customHeight="false" outlineLevel="0" collapsed="false">
      <c r="A205" s="22" t="n">
        <v>20</v>
      </c>
      <c r="C205" s="25"/>
      <c r="D205" s="31" t="n">
        <v>-6.2893E-015</v>
      </c>
      <c r="E205" s="26" t="n">
        <v>-2.5786E-011</v>
      </c>
      <c r="F205" s="26" t="n">
        <v>1.7563E-008</v>
      </c>
      <c r="G205" s="26" t="n">
        <v>2.1426E-006</v>
      </c>
      <c r="H205" s="26" t="n">
        <v>0.0096429</v>
      </c>
      <c r="I205" s="26" t="n">
        <f aca="false">C205*pen^5+D205*pen^4+E205*pen^3+F205*pen^2+G205*pen+H205</f>
        <v>0.01055758912</v>
      </c>
      <c r="J205" s="24"/>
      <c r="K205" s="26"/>
      <c r="L205" s="26" t="n">
        <v>-7.8616E-013</v>
      </c>
      <c r="M205" s="26" t="n">
        <v>9.1006E-010</v>
      </c>
      <c r="N205" s="26" t="n">
        <v>-3.9131E-007</v>
      </c>
      <c r="O205" s="26" t="n">
        <v>8.4686E-005</v>
      </c>
      <c r="P205" s="26" t="n">
        <v>0.016616</v>
      </c>
      <c r="Q205" s="26" t="n">
        <f aca="false">J205*pen^6+K205*pen^5+L205*pen^4+M205*pen^3+N205*pen^2+O205*pen+P205</f>
        <v>0.023923424</v>
      </c>
      <c r="R205" s="24"/>
      <c r="S205" s="24"/>
      <c r="T205" s="26" t="n">
        <v>-1.4465E-013</v>
      </c>
      <c r="U205" s="26" t="n">
        <v>2.0692E-010</v>
      </c>
      <c r="V205" s="26" t="n">
        <v>-1.2272E-007</v>
      </c>
      <c r="W205" s="26" t="n">
        <v>3.69E-005</v>
      </c>
      <c r="X205" s="26" t="n">
        <v>0.025337</v>
      </c>
      <c r="Y205" s="24" t="n">
        <f aca="false">R205*pen^6+S205*pen^5+T205*pen^4+U205*pen^3+V205*pen^2+W205*pen+X205</f>
        <v>0.02923212</v>
      </c>
      <c r="Z205" s="24"/>
      <c r="AA205" s="24"/>
      <c r="AB205" s="26" t="n">
        <v>-2.5786E-012</v>
      </c>
      <c r="AC205" s="26" t="n">
        <v>2.761E-009</v>
      </c>
      <c r="AD205" s="26" t="n">
        <v>-1.0659E-006</v>
      </c>
      <c r="AE205" s="26" t="n">
        <v>0.00017562</v>
      </c>
      <c r="AF205" s="26" t="n">
        <v>0.020599</v>
      </c>
      <c r="AG205" s="24" t="n">
        <f aca="false">Z205*pen^6+AA205*pen^5+AB205*pen^4+AC205*pen^3+AD205*pen^2+AE205*pen+AF205</f>
        <v>0.03104924</v>
      </c>
    </row>
    <row r="206" customFormat="false" ht="12" hidden="false" customHeight="false" outlineLevel="0" collapsed="false">
      <c r="A206" s="22" t="n">
        <v>30</v>
      </c>
      <c r="C206" s="25"/>
      <c r="D206" s="26" t="n">
        <v>-6.2893E-015</v>
      </c>
      <c r="E206" s="26" t="n">
        <v>-2.5786E-011</v>
      </c>
      <c r="F206" s="26" t="n">
        <v>1.7563E-008</v>
      </c>
      <c r="G206" s="26" t="n">
        <v>2.1426E-006</v>
      </c>
      <c r="H206" s="26" t="n">
        <v>0.0096429</v>
      </c>
      <c r="I206" s="26" t="n">
        <f aca="false">C206*pen^5+D206*pen^4+E206*pen^3+F206*pen^2+G206*pen+H206</f>
        <v>0.01055758912</v>
      </c>
      <c r="J206" s="24"/>
      <c r="K206" s="26"/>
      <c r="L206" s="26" t="n">
        <v>-6.6174E-024</v>
      </c>
      <c r="M206" s="26" t="n">
        <v>1.3333E-010</v>
      </c>
      <c r="N206" s="26" t="n">
        <v>-1.2E-007</v>
      </c>
      <c r="O206" s="26" t="n">
        <v>4.3667E-005</v>
      </c>
      <c r="P206" s="26" t="n">
        <v>0.0197</v>
      </c>
      <c r="Q206" s="26" t="n">
        <f aca="false">J206*pen^6+K206*pen^5+L206*pen^4+M206*pen^3+N206*pen^2+O206*pen+P206</f>
        <v>0.0247000399999894</v>
      </c>
      <c r="R206" s="24"/>
      <c r="S206" s="24"/>
      <c r="T206" s="26" t="n">
        <v>1.1887E-012</v>
      </c>
      <c r="U206" s="26" t="n">
        <v>-1.1264E-009</v>
      </c>
      <c r="V206" s="26" t="n">
        <v>3.5395E-007</v>
      </c>
      <c r="W206" s="26" t="n">
        <v>-3.5767E-005</v>
      </c>
      <c r="X206" s="26" t="n">
        <v>0.029837</v>
      </c>
      <c r="Y206" s="24" t="n">
        <f aca="false">R206*pen^6+S206*pen^5+T206*pen^4+U206*pen^3+V206*pen^2+W206*pen+X206</f>
        <v>0.02973232</v>
      </c>
      <c r="Z206" s="24"/>
      <c r="AA206" s="24"/>
      <c r="AB206" s="26" t="n">
        <v>1.2579E-012</v>
      </c>
      <c r="AC206" s="26" t="n">
        <v>-1.5094E-009</v>
      </c>
      <c r="AD206" s="26" t="n">
        <v>6.2075E-007</v>
      </c>
      <c r="AE206" s="26" t="n">
        <v>-9.7098E-005</v>
      </c>
      <c r="AF206" s="26" t="n">
        <v>0.035915</v>
      </c>
      <c r="AG206" s="24" t="n">
        <f aca="false">Z206*pen^6+AA206*pen^5+AB206*pen^4+AC206*pen^3+AD206*pen^2+AE206*pen+AF206</f>
        <v>0.03126284</v>
      </c>
    </row>
    <row r="207" customFormat="false" ht="12" hidden="false" customHeight="false" outlineLevel="0" collapsed="false">
      <c r="A207" s="22" t="n">
        <v>40</v>
      </c>
      <c r="C207" s="25"/>
      <c r="D207" s="26" t="n">
        <v>-6.2893E-015</v>
      </c>
      <c r="E207" s="26" t="n">
        <v>-2.5786E-011</v>
      </c>
      <c r="F207" s="26" t="n">
        <v>1.7563E-008</v>
      </c>
      <c r="G207" s="26" t="n">
        <v>2.1426E-006</v>
      </c>
      <c r="H207" s="26" t="n">
        <v>0.0096429</v>
      </c>
      <c r="I207" s="26" t="n">
        <f aca="false">C207*pen^5+D207*pen^4+E207*pen^3+F207*pen^2+G207*pen+H207</f>
        <v>0.01055758912</v>
      </c>
      <c r="J207" s="24"/>
      <c r="K207" s="26"/>
      <c r="L207" s="26" t="n">
        <v>-6.2264E-013</v>
      </c>
      <c r="M207" s="26" t="n">
        <v>7.805E-010</v>
      </c>
      <c r="N207" s="26" t="n">
        <v>-3.5461E-007</v>
      </c>
      <c r="O207" s="26" t="n">
        <v>7.6311E-005</v>
      </c>
      <c r="P207" s="26" t="n">
        <v>0.0192</v>
      </c>
      <c r="Q207" s="26" t="n">
        <f aca="false">J207*pen^6+K207*pen^5+L207*pen^4+M207*pen^3+N207*pen^2+O207*pen+P207</f>
        <v>0.025525576</v>
      </c>
      <c r="R207" s="24"/>
      <c r="S207" s="24"/>
      <c r="T207" s="26" t="n">
        <v>1.0314E-012</v>
      </c>
      <c r="U207" s="26" t="n">
        <v>-1.1044E-009</v>
      </c>
      <c r="V207" s="26" t="n">
        <v>3.8635E-007</v>
      </c>
      <c r="W207" s="26" t="n">
        <v>-4.2249E-005</v>
      </c>
      <c r="X207" s="26" t="n">
        <v>0.03036</v>
      </c>
      <c r="Y207" s="24" t="n">
        <f aca="false">R207*pen^6+S207*pen^5+T207*pen^4+U207*pen^3+V207*pen^2+W207*pen+X207</f>
        <v>0.03017924</v>
      </c>
      <c r="Z207" s="24"/>
      <c r="AA207" s="24"/>
      <c r="AB207" s="26" t="n">
        <v>-2.5786E-012</v>
      </c>
      <c r="AC207" s="26" t="n">
        <v>2.761E-009</v>
      </c>
      <c r="AD207" s="26" t="n">
        <v>-1.0659E-006</v>
      </c>
      <c r="AE207" s="26" t="n">
        <v>0.00017562</v>
      </c>
      <c r="AF207" s="26" t="n">
        <v>0.021599</v>
      </c>
      <c r="AG207" s="24" t="n">
        <f aca="false">Z207*pen^6+AA207*pen^5+AB207*pen^4+AC207*pen^3+AD207*pen^2+AE207*pen+AF207</f>
        <v>0.03204924</v>
      </c>
    </row>
    <row r="208" customFormat="false" ht="12" hidden="false" customHeight="false" outlineLevel="0" collapsed="false">
      <c r="A208" s="22" t="n">
        <v>50</v>
      </c>
      <c r="C208" s="25"/>
      <c r="D208" s="26" t="n">
        <v>-6.2893E-015</v>
      </c>
      <c r="E208" s="26" t="n">
        <v>-2.5786E-011</v>
      </c>
      <c r="F208" s="26" t="n">
        <v>1.7563E-008</v>
      </c>
      <c r="G208" s="26" t="n">
        <v>2.1426E-006</v>
      </c>
      <c r="H208" s="26" t="n">
        <v>0.0096429</v>
      </c>
      <c r="I208" s="26" t="n">
        <f aca="false">C208*pen^5+D208*pen^4+E208*pen^3+F208*pen^2+G208*pen+H208</f>
        <v>0.01055758912</v>
      </c>
      <c r="J208" s="24"/>
      <c r="K208" s="26"/>
      <c r="L208" s="26" t="n">
        <v>-1.3333E-012</v>
      </c>
      <c r="M208" s="26" t="n">
        <v>1.4667E-009</v>
      </c>
      <c r="N208" s="26" t="n">
        <v>-5.9667E-007</v>
      </c>
      <c r="O208" s="26" t="n">
        <v>0.00011033</v>
      </c>
      <c r="P208" s="26" t="n">
        <v>0.0186</v>
      </c>
      <c r="Q208" s="26" t="n">
        <f aca="false">J208*pen^6+K208*pen^5+L208*pen^4+M208*pen^3+N208*pen^2+O208*pen+P208</f>
        <v>0.02639952</v>
      </c>
      <c r="R208" s="24"/>
      <c r="S208" s="24"/>
      <c r="T208" s="26" t="n">
        <v>3.7736E-013</v>
      </c>
      <c r="U208" s="26" t="n">
        <v>-3.195E-010</v>
      </c>
      <c r="V208" s="26" t="n">
        <v>7.2893E-008</v>
      </c>
      <c r="W208" s="26" t="n">
        <v>3.6325E-006</v>
      </c>
      <c r="X208" s="26" t="n">
        <v>0.029175</v>
      </c>
      <c r="Y208" s="24" t="n">
        <f aca="false">R208*pen^6+S208*pen^5+T208*pen^4+U208*pen^3+V208*pen^2+W208*pen+X208</f>
        <v>0.030864996</v>
      </c>
      <c r="Z208" s="24"/>
      <c r="AA208" s="24"/>
      <c r="AB208" s="26" t="n">
        <v>-3.1447E-014</v>
      </c>
      <c r="AC208" s="26" t="n">
        <v>-1.2893E-010</v>
      </c>
      <c r="AD208" s="26" t="n">
        <v>8.7814E-008</v>
      </c>
      <c r="AE208" s="26" t="n">
        <v>-9.2868E-006</v>
      </c>
      <c r="AF208" s="26" t="n">
        <v>0.031715</v>
      </c>
      <c r="AG208" s="24" t="n">
        <f aca="false">Z208*pen^6+AA208*pen^5+AB208*pen^4+AC208*pen^3+AD208*pen^2+AE208*pen+AF208</f>
        <v>0.0322884448</v>
      </c>
    </row>
    <row r="209" customFormat="false" ht="12" hidden="false" customHeight="false" outlineLevel="0" collapsed="false">
      <c r="A209" s="22" t="n">
        <v>60</v>
      </c>
      <c r="C209" s="25"/>
      <c r="D209" s="26" t="n">
        <v>-1.3774E-013</v>
      </c>
      <c r="E209" s="26" t="n">
        <v>1.0195E-010</v>
      </c>
      <c r="F209" s="26" t="n">
        <v>-2.6039E-008</v>
      </c>
      <c r="G209" s="26" t="n">
        <v>8.6189E-006</v>
      </c>
      <c r="H209" s="26" t="n">
        <v>0.01152</v>
      </c>
      <c r="I209" s="26" t="n">
        <f aca="false">C209*pen^5+D209*pen^4+E209*pen^3+F209*pen^2+G209*pen+H209</f>
        <v>0.012797436</v>
      </c>
      <c r="J209" s="24"/>
      <c r="K209" s="26"/>
      <c r="L209" s="26" t="n">
        <v>-1.3333E-012</v>
      </c>
      <c r="M209" s="26" t="n">
        <v>1.4667E-009</v>
      </c>
      <c r="N209" s="26" t="n">
        <v>-5.9667E-007</v>
      </c>
      <c r="O209" s="26" t="n">
        <v>0.00011033</v>
      </c>
      <c r="P209" s="26" t="n">
        <v>0.0196</v>
      </c>
      <c r="Q209" s="26" t="n">
        <f aca="false">J209*pen^6+K209*pen^5+L209*pen^4+M209*pen^3+N209*pen^2+O209*pen+P209</f>
        <v>0.02739952</v>
      </c>
      <c r="R209" s="24"/>
      <c r="S209" s="24"/>
      <c r="T209" s="26" t="n">
        <v>3.6478E-013</v>
      </c>
      <c r="U209" s="26" t="n">
        <v>-3.7107E-010</v>
      </c>
      <c r="V209" s="26" t="n">
        <v>1.0802E-007</v>
      </c>
      <c r="W209" s="26" t="n">
        <v>-2.0822E-006</v>
      </c>
      <c r="X209" s="26" t="n">
        <v>0.02996</v>
      </c>
      <c r="Y209" s="24" t="n">
        <f aca="false">R209*pen^6+S209*pen^5+T209*pen^4+U209*pen^3+V209*pen^2+W209*pen+X209</f>
        <v>0.031479448</v>
      </c>
      <c r="Z209" s="24"/>
      <c r="AA209" s="24"/>
      <c r="AB209" s="26" t="n">
        <v>-2.7987E-012</v>
      </c>
      <c r="AC209" s="26" t="n">
        <v>2.9252E-009</v>
      </c>
      <c r="AD209" s="26" t="n">
        <v>-1.0978E-006</v>
      </c>
      <c r="AE209" s="26" t="n">
        <v>0.00017585</v>
      </c>
      <c r="AF209" s="26" t="n">
        <v>0.022751</v>
      </c>
      <c r="AG209" s="24" t="n">
        <f aca="false">Z209*pen^6+AA209*pen^5+AB209*pen^4+AC209*pen^3+AD209*pen^2+AE209*pen+AF209</f>
        <v>0.03293268</v>
      </c>
    </row>
    <row r="210" customFormat="false" ht="12" hidden="false" customHeight="false" outlineLevel="0" collapsed="false">
      <c r="A210" s="22" t="n">
        <v>80</v>
      </c>
      <c r="C210" s="25"/>
      <c r="D210" s="26" t="n">
        <v>-7.2327E-013</v>
      </c>
      <c r="E210" s="26" t="n">
        <v>7.6792E-010</v>
      </c>
      <c r="F210" s="26" t="n">
        <v>-2.936E-007</v>
      </c>
      <c r="G210" s="26" t="n">
        <v>5.3022E-005</v>
      </c>
      <c r="H210" s="26" t="n">
        <v>0.010936</v>
      </c>
      <c r="I210" s="26" t="n">
        <f aca="false">C210*pen^5+D210*pen^4+E210*pen^3+F210*pen^2+G210*pen+H210</f>
        <v>0.014782528</v>
      </c>
      <c r="J210" s="24"/>
      <c r="K210" s="26"/>
      <c r="L210" s="26" t="n">
        <v>2.9874E-013</v>
      </c>
      <c r="M210" s="26" t="n">
        <v>-4.1824E-011</v>
      </c>
      <c r="N210" s="26" t="n">
        <v>-1.209E-007</v>
      </c>
      <c r="O210" s="26" t="n">
        <v>5.1154E-005</v>
      </c>
      <c r="P210" s="26" t="n">
        <v>0.022911</v>
      </c>
      <c r="Q210" s="26" t="n">
        <f aca="false">J210*pen^6+K210*pen^5+L210*pen^4+M210*pen^3+N210*pen^2+O210*pen+P210</f>
        <v>0.028449192</v>
      </c>
      <c r="R210" s="24"/>
      <c r="S210" s="24"/>
      <c r="T210" s="26" t="n">
        <v>-4.4654E-013</v>
      </c>
      <c r="U210" s="26" t="n">
        <v>4.3585E-010</v>
      </c>
      <c r="V210" s="26" t="n">
        <v>-1.6637E-007</v>
      </c>
      <c r="W210" s="26" t="n">
        <v>3.627E-005</v>
      </c>
      <c r="X210" s="26" t="n">
        <v>0.028648</v>
      </c>
      <c r="Y210" s="24" t="n">
        <f aca="false">R210*pen^6+S210*pen^5+T210*pen^4+U210*pen^3+V210*pen^2+W210*pen+X210</f>
        <v>0.032019536</v>
      </c>
      <c r="Z210" s="24"/>
      <c r="AA210" s="24"/>
      <c r="AB210" s="26"/>
      <c r="AC210" s="26" t="n">
        <v>-2.3768E-010</v>
      </c>
      <c r="AD210" s="26" t="n">
        <v>1.8588E-007</v>
      </c>
      <c r="AE210" s="26" t="n">
        <v>-3.983E-005</v>
      </c>
      <c r="AF210" s="26" t="n">
        <v>0.03543</v>
      </c>
      <c r="AG210" s="24" t="n">
        <f aca="false">Z210*pen^6+AA210*pen^5+AB210*pen^4+AC210*pen^3+AD210*pen^2+AE210*pen+AF210</f>
        <v>0.03299776</v>
      </c>
    </row>
    <row r="211" customFormat="false" ht="12" hidden="false" customHeight="false" outlineLevel="0" collapsed="false">
      <c r="A211" s="22" t="n">
        <v>100</v>
      </c>
      <c r="C211" s="25"/>
      <c r="D211" s="26" t="n">
        <v>-3.8994E-013</v>
      </c>
      <c r="E211" s="26" t="n">
        <v>4.0126E-010</v>
      </c>
      <c r="F211" s="26" t="n">
        <v>-1.511E-007</v>
      </c>
      <c r="G211" s="26" t="n">
        <v>3.1415E-005</v>
      </c>
      <c r="H211" s="26" t="n">
        <v>0.012511</v>
      </c>
      <c r="I211" s="26" t="n">
        <f aca="false">C211*pen^5+D211*pen^4+E211*pen^3+F211*pen^2+G211*pen+H211</f>
        <v>0.015336176</v>
      </c>
      <c r="J211" s="24"/>
      <c r="K211" s="26"/>
      <c r="L211" s="26" t="n">
        <v>-1.8868E-013</v>
      </c>
      <c r="M211" s="26" t="n">
        <v>4.2642E-010</v>
      </c>
      <c r="N211" s="26" t="n">
        <v>-2.7978E-007</v>
      </c>
      <c r="O211" s="26" t="n">
        <v>7.3041E-005</v>
      </c>
      <c r="P211" s="26" t="n">
        <v>0.022088</v>
      </c>
      <c r="Q211" s="26" t="n">
        <f aca="false">J211*pen^6+K211*pen^5+L211*pen^4+M211*pen^3+N211*pen^2+O211*pen+P211</f>
        <v>0.028614472</v>
      </c>
      <c r="S211" s="24"/>
      <c r="T211" s="26" t="n">
        <v>-1.2264E-012</v>
      </c>
      <c r="U211" s="26" t="n">
        <v>1.2384E-009</v>
      </c>
      <c r="V211" s="26" t="n">
        <v>-4.4857E-007</v>
      </c>
      <c r="W211" s="26" t="n">
        <v>7.2099E-005</v>
      </c>
      <c r="X211" s="26" t="n">
        <v>0.02807</v>
      </c>
      <c r="Y211" s="24" t="n">
        <f aca="false">R211*pen^6+S211*pen^5+T211*pen^4+U211*pen^3+V211*pen^2+W211*pen+X211</f>
        <v>0.03249196</v>
      </c>
      <c r="AA211" s="24"/>
      <c r="AB211" s="26" t="n">
        <v>-4.9686E-013</v>
      </c>
      <c r="AC211" s="26" t="n">
        <v>3.6289E-010</v>
      </c>
      <c r="AD211" s="26" t="n">
        <v>-8.5865E-008</v>
      </c>
      <c r="AE211" s="26" t="n">
        <v>1.222E-005</v>
      </c>
      <c r="AF211" s="26" t="n">
        <v>0.032341</v>
      </c>
      <c r="AG211" s="24" t="n">
        <f aca="false">Z211*pen^6+AA211*pen^5+AB211*pen^4+AC211*pen^3+AD211*pen^2+AE211*pen+AF211</f>
        <v>0.033458544</v>
      </c>
    </row>
    <row r="212" customFormat="false" ht="12" hidden="false" customHeight="false" outlineLevel="0" collapsed="false">
      <c r="A212" s="22" t="n">
        <v>120</v>
      </c>
      <c r="C212" s="26"/>
      <c r="D212" s="26" t="n">
        <v>-1.8868E-013</v>
      </c>
      <c r="E212" s="26" t="n">
        <v>2.9308E-010</v>
      </c>
      <c r="F212" s="26" t="n">
        <v>-1.5978E-007</v>
      </c>
      <c r="G212" s="26" t="n">
        <v>3.9374E-005</v>
      </c>
      <c r="H212" s="26" t="n">
        <v>0.013488</v>
      </c>
      <c r="I212" s="26" t="n">
        <f aca="false">C212*pen^5+D212*pen^4+E212*pen^3+F212*pen^2+G212*pen+H212</f>
        <v>0.017014352</v>
      </c>
      <c r="K212" s="26"/>
      <c r="L212" s="26" t="n">
        <v>-8.6164E-013</v>
      </c>
      <c r="M212" s="26" t="n">
        <v>1.134E-009</v>
      </c>
      <c r="N212" s="26" t="n">
        <v>-5.4722E-007</v>
      </c>
      <c r="O212" s="26" t="n">
        <v>0.0001144</v>
      </c>
      <c r="P212" s="26" t="n">
        <v>0.020281</v>
      </c>
      <c r="Q212" s="26" t="n">
        <f aca="false">J212*pen^6+K212*pen^5+L212*pen^4+M212*pen^3+N212*pen^2+O212*pen+P212</f>
        <v>0.028965576</v>
      </c>
      <c r="S212" s="24"/>
      <c r="T212" s="26" t="n">
        <v>6.2893E-014</v>
      </c>
      <c r="U212" s="26" t="n">
        <v>-8.805E-012</v>
      </c>
      <c r="V212" s="26" t="n">
        <v>-3.5629E-008</v>
      </c>
      <c r="W212" s="26" t="n">
        <v>1.7955E-005</v>
      </c>
      <c r="X212" s="26" t="n">
        <v>0.030271</v>
      </c>
      <c r="Y212" s="24" t="n">
        <f aca="false">R212*pen^6+S212*pen^5+T212*pen^4+U212*pen^3+V212*pen^2+W212*pen+X212</f>
        <v>0.0324670288</v>
      </c>
      <c r="AA212" s="24"/>
      <c r="AB212" s="26" t="n">
        <v>7.9874E-013</v>
      </c>
      <c r="AC212" s="26" t="n">
        <v>-7.2516E-010</v>
      </c>
      <c r="AD212" s="26" t="n">
        <v>2.0951E-007</v>
      </c>
      <c r="AE212" s="26" t="n">
        <v>-1.54E-005</v>
      </c>
      <c r="AF212" s="26" t="n">
        <v>0.032599</v>
      </c>
      <c r="AG212" s="24" t="n">
        <f aca="false">Z212*pen^6+AA212*pen^5+AB212*pen^4+AC212*pen^3+AD212*pen^2+AE212*pen+AF212</f>
        <v>0.033376104</v>
      </c>
    </row>
    <row r="213" customFormat="false" ht="12" hidden="false" customHeight="false" outlineLevel="0" collapsed="false">
      <c r="A213" s="22" t="n">
        <v>140</v>
      </c>
      <c r="C213" s="26"/>
      <c r="D213" s="26" t="n">
        <v>-7.1069E-013</v>
      </c>
      <c r="E213" s="26" t="n">
        <v>9.5283E-010</v>
      </c>
      <c r="F213" s="26" t="n">
        <v>-4.6206E-007</v>
      </c>
      <c r="G213" s="26" t="n">
        <v>9.8356E-005</v>
      </c>
      <c r="H213" s="26" t="n">
        <v>0.0103</v>
      </c>
      <c r="I213" s="26" t="n">
        <f aca="false">C213*pen^5+D213*pen^4+E213*pen^3+F213*pen^2+G213*pen+H213</f>
        <v>0.017974336</v>
      </c>
      <c r="K213" s="26"/>
      <c r="L213" s="26" t="n">
        <v>-5.5597E-013</v>
      </c>
      <c r="M213" s="26" t="n">
        <v>7.4717E-010</v>
      </c>
      <c r="N213" s="26" t="n">
        <v>-3.7211E-007</v>
      </c>
      <c r="O213" s="26" t="n">
        <v>8.2418E-005</v>
      </c>
      <c r="P213" s="26" t="n">
        <v>0.022785</v>
      </c>
      <c r="Q213" s="26" t="n">
        <f aca="false">J213*pen^6+K213*pen^5+L213*pen^4+M213*pen^3+N213*pen^2+O213*pen+P213</f>
        <v>0.029472008</v>
      </c>
      <c r="S213" s="24"/>
      <c r="T213" s="26" t="n">
        <v>-1.3403E-012</v>
      </c>
      <c r="U213" s="26" t="n">
        <v>1.5983E-009</v>
      </c>
      <c r="V213" s="26" t="n">
        <v>-6.9535E-007</v>
      </c>
      <c r="W213" s="26" t="n">
        <v>0.00013158</v>
      </c>
      <c r="X213" s="26" t="n">
        <v>0.023442</v>
      </c>
      <c r="Y213" s="24" t="n">
        <f aca="false">R213*pen^6+S213*pen^5+T213*pen^4+U213*pen^3+V213*pen^2+W213*pen+X213</f>
        <v>0.03258592</v>
      </c>
      <c r="AA213" s="24"/>
      <c r="AB213" s="26" t="n">
        <v>-2.0755E-013</v>
      </c>
      <c r="AC213" s="26" t="n">
        <v>4.8239E-010</v>
      </c>
      <c r="AD213" s="26" t="n">
        <v>-3.1376E-007</v>
      </c>
      <c r="AE213" s="26" t="n">
        <v>8.0183E-005</v>
      </c>
      <c r="AF213" s="26" t="n">
        <v>0.026567</v>
      </c>
      <c r="AG213" s="24" t="n">
        <f aca="false">Z213*pen^6+AA213*pen^5+AB213*pen^4+AC213*pen^3+AD213*pen^2+AE213*pen+AF213</f>
        <v>0.03358024</v>
      </c>
    </row>
    <row r="214" customFormat="false" ht="12" hidden="false" customHeight="false" outlineLevel="0" collapsed="false">
      <c r="A214" s="22" t="n">
        <v>160</v>
      </c>
      <c r="C214" s="26"/>
      <c r="D214" s="26" t="n">
        <v>-3.3962E-013</v>
      </c>
      <c r="E214" s="26" t="n">
        <v>6.0755E-010</v>
      </c>
      <c r="F214" s="26" t="n">
        <v>-3.6494E-007</v>
      </c>
      <c r="G214" s="26" t="n">
        <v>9.1083E-005</v>
      </c>
      <c r="H214" s="26" t="n">
        <v>0.010968</v>
      </c>
      <c r="I214" s="26" t="n">
        <f aca="false">C214*pen^5+D214*pen^4+E214*pen^3+F214*pen^2+G214*pen+H214</f>
        <v>0.018904008</v>
      </c>
      <c r="K214" s="26"/>
      <c r="L214" s="26" t="n">
        <v>-5.1572E-013</v>
      </c>
      <c r="M214" s="26" t="n">
        <v>6.8553E-010</v>
      </c>
      <c r="N214" s="26" t="n">
        <v>-3.3651E-007</v>
      </c>
      <c r="O214" s="26" t="n">
        <v>7.2315E-005</v>
      </c>
      <c r="P214" s="26" t="n">
        <v>0.024495</v>
      </c>
      <c r="Q214" s="26" t="n">
        <f aca="false">J214*pen^6+K214*pen^5+L214*pen^4+M214*pen^3+N214*pen^2+O214*pen+P214</f>
        <v>0.030156688</v>
      </c>
      <c r="S214" s="24"/>
      <c r="T214" s="26" t="n">
        <v>-3.1824E-012</v>
      </c>
      <c r="U214" s="26" t="n">
        <v>3.4855E-009</v>
      </c>
      <c r="V214" s="26" t="n">
        <v>-1.3865E-006</v>
      </c>
      <c r="W214" s="26" t="n">
        <v>0.00023879</v>
      </c>
      <c r="X214" s="26" t="n">
        <v>0.01792</v>
      </c>
      <c r="Y214" s="24" t="n">
        <f aca="false">R214*pen^6+S214*pen^5+T214*pen^4+U214*pen^3+V214*pen^2+W214*pen+X214</f>
        <v>0.03301016</v>
      </c>
      <c r="AA214" s="24"/>
      <c r="AB214" s="26" t="n">
        <v>-6.5597E-013</v>
      </c>
      <c r="AC214" s="26" t="n">
        <v>8.4384E-010</v>
      </c>
      <c r="AD214" s="26" t="n">
        <v>-4.0686E-007</v>
      </c>
      <c r="AE214" s="26" t="n">
        <v>8.7305E-005</v>
      </c>
      <c r="AF214" s="26" t="n">
        <v>0.026962</v>
      </c>
      <c r="AG214" s="24" t="n">
        <f aca="false">Z214*pen^6+AA214*pen^5+AB214*pen^4+AC214*pen^3+AD214*pen^2+AE214*pen+AF214</f>
        <v>0.033849768</v>
      </c>
    </row>
    <row r="219" customFormat="false" ht="12" hidden="false" customHeight="false" outlineLevel="0" collapsed="false">
      <c r="C219" s="22" t="s">
        <v>122</v>
      </c>
      <c r="E219" s="27" t="n">
        <f aca="false">sanf</f>
        <v>0</v>
      </c>
      <c r="F219" s="22" t="s">
        <v>14</v>
      </c>
      <c r="L219" s="22" t="s">
        <v>122</v>
      </c>
      <c r="M219" s="27"/>
      <c r="N219" s="27" t="n">
        <f aca="false">sanf</f>
        <v>0</v>
      </c>
      <c r="O219" s="22" t="s">
        <v>14</v>
      </c>
      <c r="T219" s="22" t="s">
        <v>122</v>
      </c>
      <c r="V219" s="27" t="n">
        <f aca="false">sanf</f>
        <v>0</v>
      </c>
      <c r="W219" s="22" t="s">
        <v>14</v>
      </c>
      <c r="AB219" s="22" t="s">
        <v>122</v>
      </c>
      <c r="AD219" s="27" t="n">
        <f aca="false">sanf</f>
        <v>0</v>
      </c>
      <c r="AE219" s="22" t="s">
        <v>14</v>
      </c>
    </row>
    <row r="220" customFormat="false" ht="12" hidden="false" customHeight="false" outlineLevel="0" collapsed="false">
      <c r="C220" s="22" t="s">
        <v>86</v>
      </c>
      <c r="E220" s="28" t="n">
        <f aca="false">INDEX(I155:I166,MATCH(sanf,A155:A166,0),1)</f>
        <v>28.2318846337541</v>
      </c>
      <c r="F220" s="22" t="s">
        <v>123</v>
      </c>
      <c r="L220" s="22" t="s">
        <v>86</v>
      </c>
      <c r="M220" s="28"/>
      <c r="N220" s="28" t="n">
        <f aca="false">INDEX(Q155:Q166,MATCH(sanf,A155:A166,0),1)</f>
        <v>7.02435924230471</v>
      </c>
      <c r="O220" s="22" t="s">
        <v>123</v>
      </c>
      <c r="T220" s="22" t="s">
        <v>86</v>
      </c>
      <c r="V220" s="28" t="n">
        <f aca="false">INDEX(Y155:Y166,MATCH(sanf,A155:A166,0),1)</f>
        <v>1.77070894448339</v>
      </c>
      <c r="W220" s="22" t="s">
        <v>123</v>
      </c>
      <c r="AB220" s="22" t="s">
        <v>86</v>
      </c>
      <c r="AD220" s="28" t="n">
        <f aca="false">INDEX(AG155:AG166,MATCH(sanf,A155:A166,0),1)</f>
        <v>0.58302803867847</v>
      </c>
      <c r="AE220" s="22" t="s">
        <v>123</v>
      </c>
    </row>
    <row r="221" customFormat="false" ht="12" hidden="false" customHeight="false" outlineLevel="0" collapsed="false">
      <c r="C221" s="22" t="s">
        <v>124</v>
      </c>
      <c r="E221" s="28" t="n">
        <f aca="false">INDEX(I187:I198,MATCH(sanf,A187:A198,0),1)</f>
        <v>110.13024</v>
      </c>
      <c r="F221" s="22" t="s">
        <v>125</v>
      </c>
      <c r="L221" s="22" t="s">
        <v>124</v>
      </c>
      <c r="M221" s="28"/>
      <c r="N221" s="28" t="n">
        <f aca="false">INDEX(Q187:Q198,MATCH(sanf,A187:A198,0),1)</f>
        <v>109.39448</v>
      </c>
      <c r="O221" s="22" t="s">
        <v>125</v>
      </c>
      <c r="T221" s="22" t="s">
        <v>124</v>
      </c>
      <c r="V221" s="28" t="n">
        <f aca="false">INDEX(Y187:Y198,MATCH(sanf,A187:A198,0),1)</f>
        <v>108.41572</v>
      </c>
      <c r="W221" s="22" t="s">
        <v>125</v>
      </c>
      <c r="AB221" s="22" t="s">
        <v>124</v>
      </c>
      <c r="AD221" s="28" t="n">
        <f aca="false">INDEX(AG187:AG198,MATCH(sanf,A187:A198,0),1)</f>
        <v>107.99888</v>
      </c>
      <c r="AE221" s="22" t="s">
        <v>125</v>
      </c>
    </row>
    <row r="222" customFormat="false" ht="12" hidden="false" customHeight="false" outlineLevel="0" collapsed="false">
      <c r="C222" s="22" t="s">
        <v>126</v>
      </c>
      <c r="E222" s="28" t="n">
        <f aca="false">INDEX(I171:I182,MATCH(sanf,A171:A182,0),1)</f>
        <v>19.5926</v>
      </c>
      <c r="F222" s="22" t="s">
        <v>123</v>
      </c>
      <c r="L222" s="22" t="s">
        <v>126</v>
      </c>
      <c r="M222" s="28"/>
      <c r="N222" s="28" t="n">
        <f aca="false">INDEX(Q171:Q182,MATCH(sanf,A171:A182,0),1)</f>
        <v>50.8498</v>
      </c>
      <c r="O222" s="22" t="s">
        <v>123</v>
      </c>
      <c r="T222" s="22" t="s">
        <v>126</v>
      </c>
      <c r="V222" s="28" t="n">
        <f aca="false">INDEX(Y171:Y182,MATCH(sanf,A171:A182,0),1)</f>
        <v>57.3921</v>
      </c>
      <c r="W222" s="22" t="s">
        <v>123</v>
      </c>
      <c r="AB222" s="22" t="s">
        <v>126</v>
      </c>
      <c r="AD222" s="28" t="n">
        <f aca="false">INDEX(AG171:AG182,MATCH(sanf,A171:A182,0),1)</f>
        <v>43.0666</v>
      </c>
      <c r="AE222" s="22" t="s">
        <v>123</v>
      </c>
    </row>
    <row r="223" customFormat="false" ht="12" hidden="false" customHeight="false" outlineLevel="0" collapsed="false">
      <c r="C223" s="22" t="s">
        <v>127</v>
      </c>
      <c r="E223" s="28" t="n">
        <f aca="false">INDEX(I203:I214,MATCH(sanf,A203:A214,0),1)</f>
        <v>0.01055758912</v>
      </c>
      <c r="F223" s="22" t="s">
        <v>128</v>
      </c>
      <c r="L223" s="22" t="s">
        <v>127</v>
      </c>
      <c r="M223" s="28"/>
      <c r="N223" s="28" t="n">
        <f aca="false">INDEX(Q203:Q214,MATCH(sanf,A203:A214,0),1)</f>
        <v>0.02337404</v>
      </c>
      <c r="O223" s="22" t="s">
        <v>128</v>
      </c>
      <c r="T223" s="22" t="s">
        <v>127</v>
      </c>
      <c r="V223" s="28" t="n">
        <f aca="false">INDEX(Y203:Y214,MATCH(sanf,A203:A214,0),1)</f>
        <v>0.02892898</v>
      </c>
      <c r="W223" s="22" t="s">
        <v>128</v>
      </c>
      <c r="AB223" s="22" t="s">
        <v>127</v>
      </c>
      <c r="AD223" s="28" t="n">
        <f aca="false">INDEX(AG203:AG214,MATCH(sanf,A203:A214,0),1)</f>
        <v>0.03026284</v>
      </c>
      <c r="AE223" s="22" t="s">
        <v>128</v>
      </c>
    </row>
    <row r="224" customFormat="false" ht="13.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3.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4.25" hidden="false" customHeight="false" outlineLevel="0" collapsed="false">
      <c r="E226" s="23" t="s">
        <v>131</v>
      </c>
    </row>
    <row r="227" customFormat="false" ht="12" hidden="false" customHeight="false" outlineLevel="0" collapsed="false">
      <c r="C227" s="22" t="s">
        <v>107</v>
      </c>
      <c r="S227" s="22" t="s">
        <v>109</v>
      </c>
      <c r="AA227" s="22" t="s">
        <v>110</v>
      </c>
    </row>
    <row r="228" customFormat="false" ht="12" hidden="false" customHeight="false" outlineLevel="0" collapsed="false">
      <c r="D228" s="22" t="s">
        <v>111</v>
      </c>
      <c r="G228" s="22" t="s">
        <v>112</v>
      </c>
    </row>
    <row r="230" customFormat="false" ht="12" hidden="false" customHeight="false" outlineLevel="0" collapsed="false">
      <c r="A230" s="22" t="n">
        <v>0</v>
      </c>
      <c r="C230" s="25"/>
      <c r="D230" s="26" t="n">
        <v>-9.6246E-010</v>
      </c>
      <c r="E230" s="26" t="n">
        <v>1.0987E-006</v>
      </c>
      <c r="F230" s="26" t="n">
        <v>-0.00047443</v>
      </c>
      <c r="G230" s="26" t="n">
        <v>0.10104</v>
      </c>
      <c r="H230" s="26" t="n">
        <v>-4.6239</v>
      </c>
      <c r="I230" s="26" t="n">
        <f aca="false">EXP(C230*pen^5+D230*pen^4+E230*pen^3+F230*pen^2+G230*pen+H230)</f>
        <v>47.3025402911619</v>
      </c>
      <c r="K230" s="26"/>
      <c r="L230" s="26" t="n">
        <v>-7.5887E-010</v>
      </c>
      <c r="M230" s="26" t="n">
        <v>9.1022E-007</v>
      </c>
      <c r="N230" s="26" t="n">
        <v>-0.0004189</v>
      </c>
      <c r="O230" s="26" t="n">
        <v>0.096557</v>
      </c>
      <c r="P230" s="26" t="n">
        <v>-6.1886</v>
      </c>
      <c r="Q230" s="26" t="n">
        <f aca="false">EXP(K230*pen^5+L230*pen^4+M230*pen^3+N230*pen^2+O230*pen+P230)</f>
        <v>11.4086061953359</v>
      </c>
      <c r="R230" s="24"/>
      <c r="S230" s="26"/>
      <c r="T230" s="26" t="n">
        <v>-7.7956E-010</v>
      </c>
      <c r="U230" s="26" t="n">
        <v>9.5509E-007</v>
      </c>
      <c r="V230" s="26" t="n">
        <v>-0.00045163</v>
      </c>
      <c r="W230" s="26" t="n">
        <v>0.10688</v>
      </c>
      <c r="X230" s="26" t="n">
        <v>-8.6716</v>
      </c>
      <c r="Y230" s="26" t="n">
        <f aca="false">EXP(R230*pen^6+S230*pen^5+T230*pen^4+U230*pen^3+V230*pen^2+W230*pen+X230)</f>
        <v>2.80842548308518</v>
      </c>
      <c r="AA230" s="25"/>
      <c r="AB230" s="26" t="n">
        <v>-9.2381E-010</v>
      </c>
      <c r="AC230" s="26" t="n">
        <v>1.1074E-006</v>
      </c>
      <c r="AD230" s="26" t="n">
        <v>-0.00051402</v>
      </c>
      <c r="AE230" s="26" t="n">
        <v>0.11938</v>
      </c>
      <c r="AF230" s="26" t="n">
        <v>-10.8</v>
      </c>
      <c r="AG230" s="24" t="n">
        <f aca="false">EXP(Z230*pen^6+AA230*pen^5+AB230*pen^4+AC230*pen^3+AD230*pen^2+AE230*pen+AF230)</f>
        <v>0.90149931155966</v>
      </c>
    </row>
    <row r="231" customFormat="false" ht="12" hidden="false" customHeight="false" outlineLevel="0" collapsed="false">
      <c r="A231" s="22" t="n">
        <v>10</v>
      </c>
      <c r="C231" s="25"/>
      <c r="D231" s="26" t="n">
        <v>-7.1179E-010</v>
      </c>
      <c r="E231" s="26" t="n">
        <v>8.4232E-007</v>
      </c>
      <c r="F231" s="26" t="n">
        <v>-0.00038046</v>
      </c>
      <c r="G231" s="26" t="n">
        <v>0.085839</v>
      </c>
      <c r="H231" s="26" t="n">
        <v>-4.2443</v>
      </c>
      <c r="I231" s="26" t="n">
        <f aca="false">EXP(C231*pen^5+D231*pen^4+E231*pen^3+F231*pen^2+G231*pen+H231)</f>
        <v>27.242983453266</v>
      </c>
      <c r="K231" s="26"/>
      <c r="L231" s="26" t="n">
        <v>-6.6197E-010</v>
      </c>
      <c r="M231" s="26" t="n">
        <v>7.8359E-007</v>
      </c>
      <c r="N231" s="26" t="n">
        <v>-0.00035956</v>
      </c>
      <c r="O231" s="26" t="n">
        <v>0.084661</v>
      </c>
      <c r="P231" s="26" t="n">
        <v>-5.8122</v>
      </c>
      <c r="Q231" s="26" t="n">
        <f aca="false">EXP(K231*pen^5+L231*pen^4+M231*pen^3+N231*pen^2+O231*pen+P231)</f>
        <v>7.0088104965969</v>
      </c>
      <c r="R231" s="24"/>
      <c r="S231" s="26"/>
      <c r="T231" s="26" t="n">
        <v>-8.1714E-010</v>
      </c>
      <c r="U231" s="26" t="n">
        <v>9.707E-007</v>
      </c>
      <c r="V231" s="26" t="n">
        <v>-0.00044584</v>
      </c>
      <c r="W231" s="26" t="n">
        <v>0.10342</v>
      </c>
      <c r="X231" s="26" t="n">
        <v>-8.7036</v>
      </c>
      <c r="Y231" s="26" t="n">
        <f aca="false">EXP(R231*pen^6+S231*pen^5+T231*pen^4+U231*pen^3+V231*pen^2+W231*pen+X231)</f>
        <v>1.83120825936016</v>
      </c>
      <c r="AA231" s="25"/>
      <c r="AB231" s="26" t="n">
        <v>-9.7242E-010</v>
      </c>
      <c r="AC231" s="26" t="n">
        <v>1.15E-006</v>
      </c>
      <c r="AD231" s="26" t="n">
        <v>-0.00052424</v>
      </c>
      <c r="AE231" s="26" t="n">
        <v>0.11947</v>
      </c>
      <c r="AF231" s="26" t="n">
        <v>-11.042</v>
      </c>
      <c r="AG231" s="24" t="n">
        <f aca="false">EXP(Z231*pen^6+AA231*pen^5+AB231*pen^4+AC231*pen^3+AD231*pen^2+AE231*pen+AF231)</f>
        <v>0.622836023184848</v>
      </c>
    </row>
    <row r="232" customFormat="false" ht="12" hidden="false" customHeight="false" outlineLevel="0" collapsed="false">
      <c r="A232" s="22" t="n">
        <v>20</v>
      </c>
      <c r="C232" s="25"/>
      <c r="D232" s="26" t="n">
        <v>-1.4198E-009</v>
      </c>
      <c r="E232" s="26" t="n">
        <v>1.5259E-006</v>
      </c>
      <c r="F232" s="26" t="n">
        <v>-0.00060766</v>
      </c>
      <c r="G232" s="26" t="n">
        <v>0.11543</v>
      </c>
      <c r="H232" s="26" t="n">
        <v>-6.2075</v>
      </c>
      <c r="I232" s="26" t="n">
        <f aca="false">EXP(C232*pen^5+D232*pen^4+E232*pen^3+F232*pen^2+G232*pen+H232)</f>
        <v>12.2756791493581</v>
      </c>
      <c r="K232" s="26"/>
      <c r="L232" s="26" t="n">
        <v>-4.7154E-010</v>
      </c>
      <c r="M232" s="26" t="n">
        <v>5.8261E-007</v>
      </c>
      <c r="N232" s="26" t="n">
        <v>-0.00028275</v>
      </c>
      <c r="O232" s="26" t="n">
        <v>0.071836</v>
      </c>
      <c r="P232" s="26" t="n">
        <v>-5.7366</v>
      </c>
      <c r="Q232" s="26" t="n">
        <f aca="false">EXP(K232*pen^5+L232*pen^4+M232*pen^3+N232*pen^2+O232*pen+P232)</f>
        <v>3.41103580396597</v>
      </c>
      <c r="R232" s="24"/>
      <c r="S232" s="26"/>
      <c r="T232" s="26" t="n">
        <v>-6.3194E-010</v>
      </c>
      <c r="U232" s="26" t="n">
        <v>7.6901E-007</v>
      </c>
      <c r="V232" s="26" t="n">
        <v>-0.00036602</v>
      </c>
      <c r="W232" s="26" t="n">
        <v>0.089841</v>
      </c>
      <c r="X232" s="26" t="n">
        <v>-8.5222</v>
      </c>
      <c r="Y232" s="26" t="n">
        <f aca="false">EXP(R232*pen^6+S232*pen^5+T232*pen^4+U232*pen^3+V232*pen^2+W232*pen+X232)</f>
        <v>0.947598869227232</v>
      </c>
      <c r="AA232" s="25"/>
      <c r="AB232" s="26" t="n">
        <v>-6.1762E-010</v>
      </c>
      <c r="AC232" s="26" t="n">
        <v>7.8019E-007</v>
      </c>
      <c r="AD232" s="26" t="n">
        <v>-0.00038599</v>
      </c>
      <c r="AE232" s="26" t="n">
        <v>0.097544</v>
      </c>
      <c r="AF232" s="26" t="n">
        <v>-10.404</v>
      </c>
      <c r="AG232" s="24" t="n">
        <f aca="false">EXP(Z232*pen^6+AA232*pen^5+AB232*pen^4+AC232*pen^3+AD232*pen^2+AE232*pen+AF232)</f>
        <v>0.339096008765809</v>
      </c>
    </row>
    <row r="233" customFormat="false" ht="12" hidden="false" customHeight="false" outlineLevel="0" collapsed="false">
      <c r="A233" s="22" t="n">
        <v>30</v>
      </c>
      <c r="C233" s="25"/>
      <c r="D233" s="26" t="n">
        <v>-1.3407E-009</v>
      </c>
      <c r="E233" s="26" t="n">
        <v>1.4644E-006</v>
      </c>
      <c r="F233" s="26" t="n">
        <v>-0.00059827</v>
      </c>
      <c r="G233" s="26" t="n">
        <v>0.11659</v>
      </c>
      <c r="H233" s="26" t="n">
        <v>-7.2576</v>
      </c>
      <c r="I233" s="26" t="n">
        <f aca="false">EXP(C233*pen^5+D233*pen^4+E233*pen^3+F233*pen^2+G233*pen+H233)</f>
        <v>5.47219600879806</v>
      </c>
      <c r="K233" s="26"/>
      <c r="L233" s="26" t="n">
        <v>-3.5741E-010</v>
      </c>
      <c r="M233" s="26" t="n">
        <v>4.3871E-007</v>
      </c>
      <c r="N233" s="26" t="n">
        <v>-0.00022021</v>
      </c>
      <c r="O233" s="26" t="n">
        <v>0.061032</v>
      </c>
      <c r="P233" s="26" t="n">
        <v>-5.9237</v>
      </c>
      <c r="Q233" s="26" t="n">
        <f aca="false">EXP(K233*pen^5+L233*pen^4+M233*pen^3+N233*pen^2+O233*pen+P233)</f>
        <v>1.51002166740694</v>
      </c>
      <c r="R233" s="24"/>
      <c r="S233" s="26"/>
      <c r="T233" s="26" t="n">
        <v>-4.3557E-010</v>
      </c>
      <c r="U233" s="26" t="n">
        <v>5.516E-007</v>
      </c>
      <c r="V233" s="26" t="n">
        <v>-0.00028155</v>
      </c>
      <c r="W233" s="26" t="n">
        <v>0.076441</v>
      </c>
      <c r="X233" s="26" t="n">
        <v>-8.5651</v>
      </c>
      <c r="Y233" s="26" t="n">
        <f aca="false">EXP(R233*pen^6+S233*pen^5+T233*pen^4+U233*pen^3+V233*pen^2+W233*pen+X233)</f>
        <v>0.439107070188013</v>
      </c>
      <c r="AA233" s="25"/>
      <c r="AB233" s="26" t="n">
        <v>-5.5492E-010</v>
      </c>
      <c r="AC233" s="26" t="n">
        <v>6.9434E-007</v>
      </c>
      <c r="AD233" s="26" t="n">
        <v>-0.00034484</v>
      </c>
      <c r="AE233" s="26" t="n">
        <v>0.089587</v>
      </c>
      <c r="AF233" s="26" t="n">
        <v>-10.618</v>
      </c>
      <c r="AG233" s="24" t="n">
        <f aca="false">EXP(Z233*pen^6+AA233*pen^5+AB233*pen^4+AC233*pen^3+AD233*pen^2+AE233*pen+AF233)</f>
        <v>0.160838905801653</v>
      </c>
    </row>
    <row r="234" customFormat="false" ht="12" hidden="false" customHeight="false" outlineLevel="0" collapsed="false">
      <c r="A234" s="22" t="n">
        <v>40</v>
      </c>
      <c r="C234" s="25"/>
      <c r="D234" s="26" t="n">
        <v>-5.6516E-010</v>
      </c>
      <c r="E234" s="26" t="n">
        <v>6.6227E-007</v>
      </c>
      <c r="F234" s="26" t="n">
        <v>-0.00030728</v>
      </c>
      <c r="G234" s="26" t="n">
        <v>0.074267</v>
      </c>
      <c r="H234" s="26" t="n">
        <v>-6.1003</v>
      </c>
      <c r="I234" s="26" t="n">
        <f aca="false">EXP(C234*pen^5+D234*pen^4+E234*pen^3+F234*pen^2+G234*pen+H234)</f>
        <v>2.35326564576361</v>
      </c>
      <c r="K234" s="26"/>
      <c r="L234" s="26" t="n">
        <v>-1.5804E-010</v>
      </c>
      <c r="M234" s="26" t="n">
        <v>2.5747E-007</v>
      </c>
      <c r="N234" s="26" t="n">
        <v>-0.00016523</v>
      </c>
      <c r="O234" s="26" t="n">
        <v>0.054679</v>
      </c>
      <c r="P234" s="26" t="n">
        <v>-6.5129</v>
      </c>
      <c r="Q234" s="26" t="n">
        <f aca="false">EXP(K234*pen^5+L234*pen^4+M234*pen^3+N234*pen^2+O234*pen+P234)</f>
        <v>0.684269112095638</v>
      </c>
      <c r="R234" s="24"/>
      <c r="S234" s="26"/>
      <c r="T234" s="26" t="n">
        <v>-4.4613E-010</v>
      </c>
      <c r="U234" s="26" t="n">
        <v>5.6467E-007</v>
      </c>
      <c r="V234" s="26" t="n">
        <v>-0.00028739</v>
      </c>
      <c r="W234" s="26" t="n">
        <v>0.077629</v>
      </c>
      <c r="X234" s="26" t="n">
        <v>-9.4722</v>
      </c>
      <c r="Y234" s="26" t="n">
        <f aca="false">EXP(R234*pen^6+S234*pen^5+T234*pen^4+U234*pen^3+V234*pen^2+W234*pen+X234)</f>
        <v>0.194281333057686</v>
      </c>
      <c r="Z234" s="24"/>
      <c r="AA234" s="26"/>
      <c r="AB234" s="26" t="n">
        <v>-4.3403E-010</v>
      </c>
      <c r="AC234" s="26" t="n">
        <v>5.598E-007</v>
      </c>
      <c r="AD234" s="26" t="n">
        <v>-0.00029287</v>
      </c>
      <c r="AE234" s="26" t="n">
        <v>0.081581</v>
      </c>
      <c r="AF234" s="26" t="n">
        <v>-11.024</v>
      </c>
      <c r="AG234" s="24" t="n">
        <f aca="false">EXP(Z234*pen^6+AA234*pen^5+AB234*pen^4+AC234*pen^3+AD234*pen^2+AE234*pen+AF234)</f>
        <v>0.0714578152430042</v>
      </c>
    </row>
    <row r="235" customFormat="false" ht="12" hidden="false" customHeight="false" outlineLevel="0" collapsed="false">
      <c r="A235" s="22" t="n">
        <v>50</v>
      </c>
      <c r="C235" s="25"/>
      <c r="D235" s="26" t="n">
        <v>-2.8831E-010</v>
      </c>
      <c r="E235" s="26" t="n">
        <v>3.909E-007</v>
      </c>
      <c r="F235" s="26" t="n">
        <v>-0.00021895</v>
      </c>
      <c r="G235" s="26" t="n">
        <v>0.063949</v>
      </c>
      <c r="H235" s="26" t="n">
        <v>-6.6417</v>
      </c>
      <c r="I235" s="26" t="n">
        <f aca="false">EXP(C235*pen^5+D235*pen^4+E235*pen^3+F235*pen^2+G235*pen+H235)</f>
        <v>1.05760191413581</v>
      </c>
      <c r="K235" s="26"/>
      <c r="L235" s="26" t="n">
        <v>-2.3655E-010</v>
      </c>
      <c r="M235" s="26" t="n">
        <v>3.274E-007</v>
      </c>
      <c r="N235" s="26" t="n">
        <v>-0.00018829</v>
      </c>
      <c r="O235" s="26" t="n">
        <v>0.058196</v>
      </c>
      <c r="P235" s="26" t="n">
        <v>-7.5506</v>
      </c>
      <c r="Q235" s="26" t="n">
        <f aca="false">EXP(K235*pen^5+L235*pen^4+M235*pen^3+N235*pen^2+O235*pen+P235)</f>
        <v>0.3005082713784</v>
      </c>
      <c r="S235" s="25"/>
      <c r="T235" s="26" t="n">
        <v>-4.841E-010</v>
      </c>
      <c r="U235" s="26" t="n">
        <v>5.7721E-007</v>
      </c>
      <c r="V235" s="26" t="n">
        <v>-0.00028242</v>
      </c>
      <c r="W235" s="26" t="n">
        <v>0.075711</v>
      </c>
      <c r="X235" s="26" t="n">
        <v>-10.202</v>
      </c>
      <c r="Y235" s="26" t="n">
        <f aca="false">EXP(R235*pen^6+S235*pen^5+T235*pen^4+U235*pen^3+V235*pen^2+W235*pen+X235)</f>
        <v>0.0809859172934412</v>
      </c>
      <c r="Z235" s="24"/>
      <c r="AA235" s="26"/>
      <c r="AB235" s="26" t="n">
        <v>-1.0145E-010</v>
      </c>
      <c r="AC235" s="26" t="n">
        <v>2.2295E-007</v>
      </c>
      <c r="AD235" s="26" t="n">
        <v>-0.0001729</v>
      </c>
      <c r="AE235" s="26" t="n">
        <v>0.064027</v>
      </c>
      <c r="AF235" s="26" t="n">
        <v>-11</v>
      </c>
      <c r="AG235" s="24" t="n">
        <f aca="false">EXP(Z235*pen^6+AA235*pen^5+AB235*pen^4+AC235*pen^3+AD235*pen^2+AE235*pen+AF235)</f>
        <v>0.0305216198176942</v>
      </c>
    </row>
    <row r="236" customFormat="false" ht="12" hidden="false" customHeight="false" outlineLevel="0" collapsed="false">
      <c r="A236" s="22" t="n">
        <v>60</v>
      </c>
      <c r="C236" s="25"/>
      <c r="D236" s="26" t="n">
        <v>-8.6643E-010</v>
      </c>
      <c r="E236" s="26" t="n">
        <v>9.8952E-007</v>
      </c>
      <c r="F236" s="26" t="n">
        <v>-0.0004358</v>
      </c>
      <c r="G236" s="26" t="n">
        <v>0.095909</v>
      </c>
      <c r="H236" s="26" t="n">
        <v>-9.3149</v>
      </c>
      <c r="I236" s="26" t="n">
        <f aca="false">EXP(C236*pen^5+D236*pen^4+E236*pen^3+F236*pen^2+G236*pen+H236)</f>
        <v>0.355145398542442</v>
      </c>
      <c r="K236" s="26"/>
      <c r="L236" s="26" t="n">
        <v>-7.3362E-010</v>
      </c>
      <c r="M236" s="26" t="n">
        <v>8.4495E-007</v>
      </c>
      <c r="N236" s="26" t="n">
        <v>-0.00038207</v>
      </c>
      <c r="O236" s="26" t="n">
        <v>0.089051</v>
      </c>
      <c r="P236" s="26" t="n">
        <v>-10.441</v>
      </c>
      <c r="Q236" s="26" t="n">
        <f aca="false">EXP(K236*pen^5+L236*pen^4+M236*pen^3+N236*pen^2+O236*pen+P236)</f>
        <v>0.0975108134449876</v>
      </c>
      <c r="R236" s="24"/>
      <c r="S236" s="26"/>
      <c r="T236" s="26" t="n">
        <v>-3.8494E-010</v>
      </c>
      <c r="U236" s="26" t="n">
        <v>4.8493E-007</v>
      </c>
      <c r="V236" s="26" t="n">
        <v>-0.00025217</v>
      </c>
      <c r="W236" s="26" t="n">
        <v>0.071415</v>
      </c>
      <c r="X236" s="26" t="n">
        <v>-11.167</v>
      </c>
      <c r="Y236" s="26" t="n">
        <f aca="false">EXP(R236*pen^6+S236*pen^5+T236*pen^4+U236*pen^3+V236*pen^2+W236*pen+X236)</f>
        <v>0.0245445854745836</v>
      </c>
      <c r="Z236" s="24"/>
      <c r="AA236" s="26"/>
      <c r="AB236" s="26" t="n">
        <v>-1.1774E-010</v>
      </c>
      <c r="AC236" s="26" t="n">
        <v>2.3079E-007</v>
      </c>
      <c r="AD236" s="26" t="n">
        <v>-0.00017061</v>
      </c>
      <c r="AE236" s="26" t="n">
        <v>0.062336</v>
      </c>
      <c r="AF236" s="26" t="n">
        <v>-12.003</v>
      </c>
      <c r="AG236" s="24" t="n">
        <f aca="false">EXP(Z236*pen^6+AA236*pen^5+AB236*pen^4+AC236*pen^3+AD236*pen^2+AE236*pen+AF236)</f>
        <v>0.00907470868656913</v>
      </c>
    </row>
    <row r="237" customFormat="false" ht="12" hidden="false" customHeight="false" outlineLevel="0" collapsed="false">
      <c r="A237" s="22" t="n">
        <v>80</v>
      </c>
      <c r="C237" s="25"/>
      <c r="D237" s="26" t="n">
        <v>-7.1359E-010</v>
      </c>
      <c r="E237" s="26" t="n">
        <v>8.1827E-007</v>
      </c>
      <c r="F237" s="26" t="n">
        <v>-0.00036394</v>
      </c>
      <c r="G237" s="26" t="n">
        <v>0.082658</v>
      </c>
      <c r="H237" s="26" t="n">
        <v>-9.6537</v>
      </c>
      <c r="I237" s="26" t="n">
        <f aca="false">EXP(C237*pen^5+D237*pen^4+E237*pen^3+F237*pen^2+G237*pen+H237)</f>
        <v>0.102767718258492</v>
      </c>
      <c r="K237" s="26"/>
      <c r="L237" s="26" t="n">
        <v>-2.3055E-011</v>
      </c>
      <c r="M237" s="26" t="n">
        <v>1.5568E-007</v>
      </c>
      <c r="N237" s="26" t="n">
        <v>-0.00014977</v>
      </c>
      <c r="O237" s="26" t="n">
        <v>0.057721</v>
      </c>
      <c r="P237" s="26" t="n">
        <v>-10.478</v>
      </c>
      <c r="Q237" s="26" t="n">
        <f aca="false">EXP(K237*pen^5+L237*pen^4+M237*pen^3+N237*pen^2+O237*pen+P237)</f>
        <v>0.0243299299829033</v>
      </c>
      <c r="R237" s="24"/>
      <c r="S237" s="26"/>
      <c r="T237" s="26" t="n">
        <v>9.1397E-011</v>
      </c>
      <c r="U237" s="26" t="n">
        <v>3.9863E-008</v>
      </c>
      <c r="V237" s="26" t="n">
        <v>-0.0001121</v>
      </c>
      <c r="W237" s="26" t="n">
        <v>0.0549</v>
      </c>
      <c r="X237" s="26" t="n">
        <v>-12.193</v>
      </c>
      <c r="Y237" s="26" t="n">
        <f aca="false">EXP(R237*pen^6+S237*pen^5+T237*pen^4+U237*pen^3+V237*pen^2+W237*pen+X237)</f>
        <v>0.00534357272552627</v>
      </c>
      <c r="Z237" s="24"/>
      <c r="AA237" s="26"/>
      <c r="AB237" s="26" t="n">
        <v>3.49E-010</v>
      </c>
      <c r="AC237" s="26" t="n">
        <v>-2.1056E-007</v>
      </c>
      <c r="AD237" s="26" t="n">
        <v>-2.9025E-005</v>
      </c>
      <c r="AE237" s="26" t="n">
        <v>0.044889</v>
      </c>
      <c r="AF237" s="26" t="n">
        <v>-12.994</v>
      </c>
      <c r="AG237" s="24" t="n">
        <f aca="false">EXP(Z237*pen^6+AA237*pen^5+AB237*pen^4+AC237*pen^3+AD237*pen^2+AE237*pen+AF237)</f>
        <v>0.00183029156441998</v>
      </c>
    </row>
    <row r="238" customFormat="false" ht="12" hidden="false" customHeight="false" outlineLevel="0" collapsed="false">
      <c r="A238" s="22" t="n">
        <v>100</v>
      </c>
      <c r="C238" s="25"/>
      <c r="D238" s="26" t="n">
        <v>-5.0312E-010</v>
      </c>
      <c r="E238" s="26" t="n">
        <v>5.7223E-007</v>
      </c>
      <c r="F238" s="26" t="n">
        <v>-0.00026733</v>
      </c>
      <c r="G238" s="26" t="n">
        <v>0.070361</v>
      </c>
      <c r="H238" s="26" t="n">
        <v>-10.831</v>
      </c>
      <c r="I238" s="26" t="n">
        <f aca="false">EXP(C238*pen^5+D238*pen^4+E238*pen^3+F238*pen^2+G238*pen+H238)</f>
        <v>0.0252443729894227</v>
      </c>
      <c r="K238" s="26"/>
      <c r="L238" s="26" t="n">
        <v>-6.2837E-010</v>
      </c>
      <c r="M238" s="26" t="n">
        <v>6.9573E-007</v>
      </c>
      <c r="N238" s="26" t="n">
        <v>-0.00031098</v>
      </c>
      <c r="O238" s="26" t="n">
        <v>0.077867</v>
      </c>
      <c r="P238" s="26" t="n">
        <v>-12.86</v>
      </c>
      <c r="Q238" s="26" t="n">
        <f aca="false">EXP(K238*pen^5+L238*pen^4+M238*pen^3+N238*pen^2+O238*pen+P238)</f>
        <v>0.00571105219477747</v>
      </c>
      <c r="S238" s="26"/>
      <c r="T238" s="26" t="n">
        <v>-5.7508E-010</v>
      </c>
      <c r="U238" s="26" t="n">
        <v>7.4351E-007</v>
      </c>
      <c r="V238" s="26" t="n">
        <v>-0.00037781</v>
      </c>
      <c r="W238" s="26" t="n">
        <v>0.09838</v>
      </c>
      <c r="X238" s="26" t="n">
        <v>-16.363</v>
      </c>
      <c r="Y238" s="26" t="n">
        <f aca="false">EXP(R238*pen^6+S238*pen^5+T238*pen^4+U238*pen^3+V238*pen^2+W238*pen+X238)</f>
        <v>0.00114603399165437</v>
      </c>
      <c r="Z238" s="24"/>
      <c r="AA238" s="26"/>
      <c r="AB238" s="26" t="n">
        <v>2.1998E-010</v>
      </c>
      <c r="AC238" s="26" t="n">
        <v>-4.4536E-008</v>
      </c>
      <c r="AD238" s="26" t="n">
        <v>-0.00010596</v>
      </c>
      <c r="AE238" s="26" t="n">
        <v>0.060327</v>
      </c>
      <c r="AF238" s="26" t="n">
        <v>-15.837</v>
      </c>
      <c r="AG238" s="24" t="n">
        <f aca="false">EXP(Z238*pen^6+AA238*pen^5+AB238*pen^4+AC238*pen^3+AD238*pen^2+AE238*pen+AF238)</f>
        <v>0.000330693034862188</v>
      </c>
    </row>
    <row r="239" customFormat="false" ht="12" hidden="false" customHeight="false" outlineLevel="0" collapsed="false">
      <c r="A239" s="22" t="n">
        <v>120</v>
      </c>
      <c r="C239" s="25"/>
      <c r="D239" s="26" t="n">
        <v>-2.6185E-012</v>
      </c>
      <c r="E239" s="26" t="n">
        <v>4.8784E-008</v>
      </c>
      <c r="F239" s="26" t="n">
        <v>-7.5783E-005</v>
      </c>
      <c r="G239" s="26" t="n">
        <v>0.043264</v>
      </c>
      <c r="H239" s="26" t="n">
        <v>-10.804</v>
      </c>
      <c r="I239" s="26" t="n">
        <f aca="false">EXP(C239*pen^5+D239*pen^4+E239*pen^3+F239*pen^2+G239*pen+H239)</f>
        <v>0.0082591169825727</v>
      </c>
      <c r="K239" s="26"/>
      <c r="L239" s="26" t="n">
        <v>-3.5376E-010</v>
      </c>
      <c r="M239" s="26" t="n">
        <v>4.6253E-007</v>
      </c>
      <c r="N239" s="26" t="n">
        <v>-0.00023706</v>
      </c>
      <c r="O239" s="26" t="n">
        <v>0.06806</v>
      </c>
      <c r="P239" s="26" t="n">
        <v>-13.666</v>
      </c>
      <c r="Q239" s="26" t="n">
        <f aca="false">EXP(K239*pen^5+L239*pen^4+M239*pen^3+N239*pen^2+O239*pen+P239)</f>
        <v>0.0016579456554127</v>
      </c>
      <c r="S239" s="26"/>
      <c r="T239" s="26" t="n">
        <v>-6.6686E-010</v>
      </c>
      <c r="U239" s="26" t="n">
        <v>7.5696E-007</v>
      </c>
      <c r="V239" s="26" t="n">
        <v>-0.00034682</v>
      </c>
      <c r="W239" s="26" t="n">
        <v>0.090114</v>
      </c>
      <c r="X239" s="26" t="n">
        <v>-17.434</v>
      </c>
      <c r="Y239" s="26" t="n">
        <f aca="false">EXP(R239*pen^6+S239*pen^5+T239*pen^4+U239*pen^3+V239*pen^2+W239*pen+X239)</f>
        <v>0.000249688604121485</v>
      </c>
      <c r="AA239" s="26"/>
      <c r="AB239" s="26" t="n">
        <v>2.0314E-010</v>
      </c>
      <c r="AC239" s="26" t="n">
        <v>3.8204E-009</v>
      </c>
      <c r="AD239" s="26" t="n">
        <v>-0.00012718</v>
      </c>
      <c r="AE239" s="26" t="n">
        <v>0.06483</v>
      </c>
      <c r="AF239" s="26" t="n">
        <v>-17.63</v>
      </c>
      <c r="AG239" s="24" t="n">
        <f aca="false">EXP(Z239*pen^6+AA239*pen^5+AB239*pen^4+AC239*pen^3+AD239*pen^2+AE239*pen+AF239)</f>
        <v>8.30877898592736E-005</v>
      </c>
    </row>
    <row r="240" customFormat="false" ht="12" hidden="false" customHeight="false" outlineLevel="0" collapsed="false">
      <c r="A240" s="22" t="n">
        <v>140</v>
      </c>
      <c r="C240" s="25"/>
      <c r="D240" s="26" t="n">
        <v>-7.2265E-010</v>
      </c>
      <c r="E240" s="26" t="n">
        <v>7.0313E-007</v>
      </c>
      <c r="F240" s="26" t="n">
        <v>-0.00026285</v>
      </c>
      <c r="G240" s="26" t="n">
        <v>0.062533</v>
      </c>
      <c r="H240" s="26" t="n">
        <v>-12.375</v>
      </c>
      <c r="I240" s="26" t="n">
        <f aca="false">EXP(C240*pen^5+D240*pen^4+E240*pen^3+F240*pen^2+G240*pen+H240)</f>
        <v>0.00270244056849208</v>
      </c>
      <c r="K240" s="25"/>
      <c r="L240" s="26" t="n">
        <v>-4.1328E-010</v>
      </c>
      <c r="M240" s="26" t="n">
        <v>4.3175E-007</v>
      </c>
      <c r="N240" s="26" t="n">
        <v>-0.00018901</v>
      </c>
      <c r="O240" s="26" t="n">
        <v>0.056377</v>
      </c>
      <c r="P240" s="26" t="n">
        <v>-13.619</v>
      </c>
      <c r="Q240" s="26" t="n">
        <f aca="false">EXP(K240*pen^5+L240*pen^4+M240*pen^3+N240*pen^2+O240*pen+P240)</f>
        <v>0.00081587614304893</v>
      </c>
      <c r="S240" s="25"/>
      <c r="T240" s="26" t="n">
        <v>6.3006E-010</v>
      </c>
      <c r="U240" s="26" t="n">
        <v>-5.3283E-007</v>
      </c>
      <c r="V240" s="26" t="n">
        <v>0.00010388</v>
      </c>
      <c r="W240" s="26" t="n">
        <v>0.026023</v>
      </c>
      <c r="X240" s="26" t="n">
        <v>-15.016</v>
      </c>
      <c r="Y240" s="26" t="n">
        <f aca="false">EXP(R240*pen^6+S240*pen^5+T240*pen^4+U240*pen^3+V240*pen^2+W240*pen+X240)</f>
        <v>0.000134931407667479</v>
      </c>
      <c r="AA240" s="26"/>
      <c r="AB240" s="26" t="n">
        <v>-8.8665E-010</v>
      </c>
      <c r="AC240" s="26" t="n">
        <v>1.116E-006</v>
      </c>
      <c r="AD240" s="26" t="n">
        <v>-0.00054086</v>
      </c>
      <c r="AE240" s="26" t="n">
        <v>0.13286</v>
      </c>
      <c r="AF240" s="26" t="n">
        <v>-22.356</v>
      </c>
      <c r="AG240" s="24" t="n">
        <f aca="false">EXP(Z240*pen^6+AA240*pen^5+AB240*pen^4+AC240*pen^3+AD240*pen^2+AE240*pen+AF240)</f>
        <v>4.97231469441042E-005</v>
      </c>
    </row>
    <row r="241" customFormat="false" ht="12" hidden="false" customHeight="false" outlineLevel="0" collapsed="false">
      <c r="A241" s="22" t="n">
        <v>160</v>
      </c>
      <c r="C241" s="25"/>
      <c r="D241" s="26" t="n">
        <v>-3.7955E-010</v>
      </c>
      <c r="E241" s="26" t="n">
        <v>4.2144E-007</v>
      </c>
      <c r="F241" s="26" t="n">
        <v>-0.00018689</v>
      </c>
      <c r="G241" s="26" t="n">
        <v>0.054242</v>
      </c>
      <c r="H241" s="26" t="n">
        <v>-12.254</v>
      </c>
      <c r="I241" s="26" t="n">
        <f aca="false">EXP(C241*pen^5+D241*pen^4+E241*pen^3+F241*pen^2+G241*pen+H241)</f>
        <v>0.0022051494380974</v>
      </c>
      <c r="K241" s="25"/>
      <c r="L241" s="26" t="n">
        <v>1.0738E-009</v>
      </c>
      <c r="M241" s="26" t="n">
        <v>-1.036E-006</v>
      </c>
      <c r="N241" s="26" t="n">
        <v>0.00031882</v>
      </c>
      <c r="O241" s="26" t="n">
        <v>-0.015858</v>
      </c>
      <c r="P241" s="26" t="n">
        <v>-10.233</v>
      </c>
      <c r="Q241" s="26" t="n">
        <f aca="false">EXP(K241*pen^5+L241*pen^4+M241*pen^3+N241*pen^2+O241*pen+P241)</f>
        <v>0.000730544800581779</v>
      </c>
      <c r="S241" s="25"/>
      <c r="T241" s="26" t="n">
        <v>6.4742E-010</v>
      </c>
      <c r="U241" s="26" t="n">
        <v>-5.3627E-007</v>
      </c>
      <c r="V241" s="26" t="n">
        <v>9.7898E-005</v>
      </c>
      <c r="W241" s="26" t="n">
        <v>0.028418</v>
      </c>
      <c r="X241" s="26" t="n">
        <v>-15.377</v>
      </c>
      <c r="Y241" s="26" t="n">
        <f aca="false">EXP(R241*pen^6+S241*pen^5+T241*pen^4+U241*pen^3+V241*pen^2+W241*pen+X241)</f>
        <v>0.000119550940152063</v>
      </c>
      <c r="AA241" s="26"/>
      <c r="AB241" s="26" t="n">
        <v>-6.8072E-010</v>
      </c>
      <c r="AC241" s="26" t="n">
        <v>1.016E-006</v>
      </c>
      <c r="AD241" s="26" t="n">
        <v>-0.00055373</v>
      </c>
      <c r="AE241" s="26" t="n">
        <v>0.14364</v>
      </c>
      <c r="AF241" s="26" t="n">
        <v>-23.596</v>
      </c>
      <c r="AG241" s="24" t="n">
        <f aca="false">EXP(Z241*pen^6+AA241*pen^5+AB241*pen^4+AC241*pen^3+AD241*pen^2+AE241*pen+AF241)</f>
        <v>4.63934626417395E-005</v>
      </c>
    </row>
    <row r="242" customFormat="false" ht="12" hidden="false" customHeight="false" outlineLevel="0" collapsed="false">
      <c r="C242" s="25"/>
      <c r="D242" s="25"/>
      <c r="E242" s="25"/>
      <c r="F242" s="25"/>
      <c r="G242" s="25"/>
      <c r="H242" s="25"/>
      <c r="I242" s="25"/>
      <c r="K242" s="25"/>
      <c r="L242" s="25"/>
      <c r="M242" s="25"/>
      <c r="N242" s="25"/>
      <c r="O242" s="25"/>
      <c r="P242" s="25"/>
      <c r="Q242" s="25"/>
      <c r="S242" s="25"/>
      <c r="T242" s="25"/>
      <c r="U242" s="25"/>
      <c r="V242" s="25"/>
      <c r="W242" s="25"/>
      <c r="X242" s="25"/>
      <c r="Y242" s="25"/>
    </row>
    <row r="243" customFormat="false" ht="12" hidden="false" customHeight="false" outlineLevel="0" collapsed="false">
      <c r="C243" s="25"/>
      <c r="D243" s="25"/>
      <c r="E243" s="25"/>
      <c r="F243" s="25"/>
      <c r="G243" s="25"/>
      <c r="H243" s="25"/>
      <c r="I243" s="25"/>
      <c r="K243" s="25"/>
      <c r="L243" s="25"/>
      <c r="M243" s="25"/>
      <c r="N243" s="25"/>
      <c r="O243" s="25"/>
      <c r="P243" s="25"/>
      <c r="Q243" s="25"/>
      <c r="S243" s="25"/>
      <c r="T243" s="25"/>
      <c r="U243" s="25"/>
      <c r="V243" s="25"/>
      <c r="W243" s="25"/>
      <c r="X243" s="25"/>
      <c r="Y243" s="25"/>
    </row>
    <row r="244" customFormat="false" ht="12" hidden="false" customHeight="false" outlineLevel="0" collapsed="false">
      <c r="C244" s="25"/>
      <c r="D244" s="25" t="s">
        <v>113</v>
      </c>
      <c r="E244" s="25"/>
      <c r="F244" s="25"/>
      <c r="G244" s="25"/>
      <c r="H244" s="25"/>
      <c r="I244" s="25"/>
      <c r="K244" s="25"/>
      <c r="L244" s="25"/>
      <c r="M244" s="25"/>
      <c r="N244" s="25"/>
      <c r="O244" s="25"/>
      <c r="P244" s="25"/>
      <c r="Q244" s="25"/>
      <c r="S244" s="25"/>
      <c r="T244" s="25"/>
      <c r="U244" s="25"/>
      <c r="V244" s="25"/>
      <c r="W244" s="25"/>
      <c r="X244" s="25"/>
      <c r="Y244" s="25"/>
    </row>
    <row r="245" customFormat="false" ht="12" hidden="false" customHeight="false" outlineLevel="0" collapsed="false">
      <c r="C245" s="25"/>
      <c r="D245" s="25"/>
      <c r="E245" s="25"/>
      <c r="F245" s="25"/>
      <c r="G245" s="25"/>
      <c r="H245" s="25"/>
      <c r="I245" s="25"/>
      <c r="K245" s="25"/>
      <c r="L245" s="25"/>
      <c r="M245" s="25"/>
      <c r="N245" s="25"/>
      <c r="O245" s="25"/>
      <c r="P245" s="25"/>
      <c r="Q245" s="25"/>
      <c r="S245" s="25"/>
      <c r="T245" s="25"/>
      <c r="U245" s="25"/>
      <c r="V245" s="25"/>
      <c r="W245" s="25"/>
      <c r="X245" s="25"/>
      <c r="Y245" s="25"/>
    </row>
    <row r="246" customFormat="false" ht="12" hidden="false" customHeight="false" outlineLevel="0" collapsed="false">
      <c r="A246" s="22" t="n">
        <v>0</v>
      </c>
      <c r="C246" s="26"/>
      <c r="D246" s="31" t="n">
        <v>-1.2642E-008</v>
      </c>
      <c r="E246" s="26" t="n">
        <v>1.0836E-005</v>
      </c>
      <c r="F246" s="26" t="n">
        <v>-0.00096525</v>
      </c>
      <c r="G246" s="26" t="n">
        <v>0.081929</v>
      </c>
      <c r="H246" s="26" t="n">
        <v>1.7783</v>
      </c>
      <c r="I246" s="26" t="n">
        <f aca="false">C246*pen^5+D246*pen^4+E246*pen^3+F246*pen^2+G246*pen+H246</f>
        <v>46.0149</v>
      </c>
      <c r="K246" s="26"/>
      <c r="L246" s="26" t="n">
        <v>3.8931E-008</v>
      </c>
      <c r="M246" s="26" t="n">
        <v>-3.6384E-005</v>
      </c>
      <c r="N246" s="26" t="n">
        <v>0.015752</v>
      </c>
      <c r="O246" s="26" t="n">
        <v>-2.0019</v>
      </c>
      <c r="P246" s="26" t="n">
        <v>96.297</v>
      </c>
      <c r="Q246" s="26" t="n">
        <f aca="false">(J246*pen^6+K246*pen^5+L246*pen^4+M246*pen^3+N246*pen^2+O246*pen+P246)</f>
        <v>97.2145999999999</v>
      </c>
      <c r="S246" s="25"/>
      <c r="T246" s="26" t="n">
        <v>4.761E-009</v>
      </c>
      <c r="U246" s="26" t="n">
        <v>-1.8132E-006</v>
      </c>
      <c r="V246" s="26" t="n">
        <v>0.0031316</v>
      </c>
      <c r="W246" s="26" t="n">
        <v>-0.21626</v>
      </c>
      <c r="X246" s="26" t="n">
        <v>3.6061</v>
      </c>
      <c r="Y246" s="26" t="n">
        <f aca="false">(R246*pen^6+S246*pen^5+T246*pen^4+U246*pen^3+V246*pen^2+W246*pen+X246)</f>
        <v>78.7301</v>
      </c>
      <c r="AA246" s="25"/>
      <c r="AB246" s="26" t="n">
        <v>-1.0069E-008</v>
      </c>
      <c r="AC246" s="26" t="n">
        <v>1.125E-005</v>
      </c>
      <c r="AD246" s="26" t="n">
        <v>-0.0016418</v>
      </c>
      <c r="AE246" s="26" t="n">
        <v>0.32016</v>
      </c>
      <c r="AF246" s="26" t="n">
        <v>-17.578</v>
      </c>
      <c r="AG246" s="24" t="n">
        <f aca="false">(Z246*pen^6+AA246*pen^5+AB246*pen^4+AC246*pen^3+AD246*pen^2+AE246*pen+AF246)</f>
        <v>54.6716</v>
      </c>
    </row>
    <row r="247" customFormat="false" ht="12" hidden="false" customHeight="false" outlineLevel="0" collapsed="false">
      <c r="A247" s="22" t="n">
        <v>10</v>
      </c>
      <c r="C247" s="26"/>
      <c r="D247" s="31" t="n">
        <v>9.5912E-009</v>
      </c>
      <c r="E247" s="26" t="n">
        <v>-8.6761E-006</v>
      </c>
      <c r="F247" s="26" t="n">
        <v>0.0038833</v>
      </c>
      <c r="G247" s="26" t="n">
        <v>-0.48656</v>
      </c>
      <c r="H247" s="26" t="n">
        <v>23.04</v>
      </c>
      <c r="I247" s="26" t="n">
        <f aca="false">C247*pen^5+D247*pen^4+E247*pen^3+F247*pen^2+G247*pen+H247</f>
        <v>26.99712</v>
      </c>
      <c r="K247" s="26"/>
      <c r="L247" s="26" t="n">
        <v>7.044E-009</v>
      </c>
      <c r="M247" s="26" t="n">
        <v>-7.1195E-006</v>
      </c>
      <c r="N247" s="26" t="n">
        <v>0.0047962</v>
      </c>
      <c r="O247" s="26" t="n">
        <v>-0.5088</v>
      </c>
      <c r="P247" s="26" t="n">
        <v>26.425</v>
      </c>
      <c r="Q247" s="26" t="n">
        <f aca="false">(J247*pen^6+K247*pen^5+L247*pen^4+M247*pen^3+N247*pen^2+O247*pen+P247)</f>
        <v>70.8274</v>
      </c>
      <c r="S247" s="25"/>
      <c r="T247" s="26" t="n">
        <v>3.6792E-009</v>
      </c>
      <c r="U247" s="26" t="n">
        <v>-1.5818E-006</v>
      </c>
      <c r="V247" s="26" t="n">
        <v>0.0023257</v>
      </c>
      <c r="W247" s="26" t="n">
        <v>-0.14677</v>
      </c>
      <c r="X247" s="26" t="n">
        <v>3.6392</v>
      </c>
      <c r="Y247" s="26" t="n">
        <f aca="false">(R247*pen^6+S247*pen^5+T247*pen^4+U247*pen^3+V247*pen^2+W247*pen+X247)</f>
        <v>60.54552</v>
      </c>
      <c r="AA247" s="25"/>
      <c r="AB247" s="26" t="n">
        <v>-2.8796E-008</v>
      </c>
      <c r="AC247" s="26" t="n">
        <v>2.7938E-005</v>
      </c>
      <c r="AD247" s="26" t="n">
        <v>-0.007215</v>
      </c>
      <c r="AE247" s="26" t="n">
        <v>1.0145</v>
      </c>
      <c r="AF247" s="26" t="n">
        <v>-47.27</v>
      </c>
      <c r="AG247" s="24" t="n">
        <f aca="false">(Z247*pen^6+AA247*pen^5+AB247*pen^4+AC247*pen^3+AD247*pen^2+AE247*pen+AF247)</f>
        <v>44.4603999999999</v>
      </c>
    </row>
    <row r="248" customFormat="false" ht="12" hidden="false" customHeight="false" outlineLevel="0" collapsed="false">
      <c r="A248" s="22" t="n">
        <v>20</v>
      </c>
      <c r="C248" s="26"/>
      <c r="D248" s="26" t="n">
        <v>-3.1447E-010</v>
      </c>
      <c r="E248" s="26" t="n">
        <v>3.1069E-007</v>
      </c>
      <c r="F248" s="26" t="n">
        <v>0.00034481</v>
      </c>
      <c r="G248" s="26" t="n">
        <v>-0.03163</v>
      </c>
      <c r="H248" s="26" t="n">
        <v>2.6462</v>
      </c>
      <c r="I248" s="26" t="n">
        <f aca="false">C248*pen^5+D248*pen^4+E248*pen^3+F248*pen^2+G248*pen+H248</f>
        <v>12.094968</v>
      </c>
      <c r="K248" s="26"/>
      <c r="L248" s="26" t="n">
        <v>3.6792E-009</v>
      </c>
      <c r="M248" s="26" t="n">
        <v>-4.2484E-006</v>
      </c>
      <c r="N248" s="26" t="n">
        <v>0.002759</v>
      </c>
      <c r="O248" s="26" t="n">
        <v>-0.26534</v>
      </c>
      <c r="P248" s="26" t="n">
        <v>14.389</v>
      </c>
      <c r="Q248" s="26" t="n">
        <f aca="false">(J248*pen^6+K248*pen^5+L248*pen^4+M248*pen^3+N248*pen^2+O248*pen+P248)</f>
        <v>43.58052</v>
      </c>
      <c r="S248" s="25"/>
      <c r="T248" s="26" t="n">
        <v>-2.2201E-009</v>
      </c>
      <c r="U248" s="26" t="n">
        <v>1.9642E-006</v>
      </c>
      <c r="V248" s="26" t="n">
        <v>0.00067303</v>
      </c>
      <c r="W248" s="26" t="n">
        <v>0.014587</v>
      </c>
      <c r="X248" s="26" t="n">
        <v>-2.3976</v>
      </c>
      <c r="Y248" s="26" t="n">
        <f aca="false">(R248*pen^6+S248*pen^5+T248*pen^4+U248*pen^3+V248*pen^2+W248*pen+X248)</f>
        <v>39.60244</v>
      </c>
      <c r="AA248" s="25"/>
      <c r="AB248" s="26" t="n">
        <v>9.7862E-009</v>
      </c>
      <c r="AC248" s="26" t="n">
        <v>-8.2767E-006</v>
      </c>
      <c r="AD248" s="26" t="n">
        <v>0.0038655</v>
      </c>
      <c r="AE248" s="26" t="n">
        <v>-0.44575</v>
      </c>
      <c r="AF248" s="26" t="n">
        <v>19.009</v>
      </c>
      <c r="AG248" s="24" t="n">
        <f aca="false">(Z248*pen^6+AA248*pen^5+AB248*pen^4+AC248*pen^3+AD248*pen^2+AE248*pen+AF248)</f>
        <v>33.92332</v>
      </c>
    </row>
    <row r="249" customFormat="false" ht="12" hidden="false" customHeight="false" outlineLevel="0" collapsed="false">
      <c r="A249" s="22" t="n">
        <v>30</v>
      </c>
      <c r="C249" s="25"/>
      <c r="D249" s="26" t="n">
        <v>-3.5975E-009</v>
      </c>
      <c r="E249" s="26" t="n">
        <v>3.117E-006</v>
      </c>
      <c r="F249" s="26" t="n">
        <v>-0.00081403</v>
      </c>
      <c r="G249" s="26" t="n">
        <v>0.11663</v>
      </c>
      <c r="H249" s="26" t="n">
        <v>-3.7972</v>
      </c>
      <c r="I249" s="26" t="n">
        <f aca="false">C249*pen^5+D249*pen^4+E249*pen^3+F249*pen^2+G249*pen+H249</f>
        <v>6.1476</v>
      </c>
      <c r="K249" s="26"/>
      <c r="L249" s="26" t="n">
        <v>3.7497E-009</v>
      </c>
      <c r="M249" s="26" t="n">
        <v>-4.493E-006</v>
      </c>
      <c r="N249" s="26" t="n">
        <v>0.0022943</v>
      </c>
      <c r="O249" s="26" t="n">
        <v>-0.22738</v>
      </c>
      <c r="P249" s="26" t="n">
        <v>11.618</v>
      </c>
      <c r="Q249" s="26" t="n">
        <f aca="false">(J249*pen^6+K249*pen^5+L249*pen^4+M249*pen^3+N249*pen^2+O249*pen+P249)</f>
        <v>27.96952</v>
      </c>
      <c r="S249" s="25"/>
      <c r="T249" s="26" t="n">
        <v>-5.5006E-009</v>
      </c>
      <c r="U249" s="26" t="n">
        <v>4.3808E-006</v>
      </c>
      <c r="V249" s="26" t="n">
        <v>-0.00032216</v>
      </c>
      <c r="W249" s="26" t="n">
        <v>0.084061</v>
      </c>
      <c r="X249" s="26" t="n">
        <v>-3.6382</v>
      </c>
      <c r="Y249" s="26" t="n">
        <f aca="false">(R249*pen^6+S249*pen^5+T249*pen^4+U249*pen^3+V249*pen^2+W249*pen+X249)</f>
        <v>26.53304</v>
      </c>
      <c r="AA249" s="25"/>
      <c r="AB249" s="26" t="n">
        <v>-3.6226E-009</v>
      </c>
      <c r="AC249" s="26" t="n">
        <v>2.7472E-006</v>
      </c>
      <c r="AD249" s="26" t="n">
        <v>0.00022289</v>
      </c>
      <c r="AE249" s="26" t="n">
        <v>-0.019177</v>
      </c>
      <c r="AF249" s="26" t="n">
        <v>1.9245</v>
      </c>
      <c r="AG249" s="24" t="n">
        <f aca="false">(Z249*pen^6+AA249*pen^5+AB249*pen^4+AC249*pen^3+AD249*pen^2+AE249*pen+AF249)</f>
        <v>23.18614</v>
      </c>
    </row>
    <row r="250" customFormat="false" ht="12" hidden="false" customHeight="false" outlineLevel="0" collapsed="false">
      <c r="A250" s="22" t="n">
        <v>40</v>
      </c>
      <c r="C250" s="25"/>
      <c r="D250" s="26" t="n">
        <v>1.9874E-009</v>
      </c>
      <c r="E250" s="26" t="n">
        <v>-2.1182E-006</v>
      </c>
      <c r="F250" s="26" t="n">
        <v>0.00076346</v>
      </c>
      <c r="G250" s="26" t="n">
        <v>-0.0785</v>
      </c>
      <c r="H250" s="26" t="n">
        <v>3.9358</v>
      </c>
      <c r="I250" s="26" t="n">
        <f aca="false">C250*pen^5+D250*pen^4+E250*pen^3+F250*pen^2+G250*pen+H250</f>
        <v>5.00844</v>
      </c>
      <c r="K250" s="26"/>
      <c r="L250" s="26" t="n">
        <v>1.3899E-008</v>
      </c>
      <c r="M250" s="26" t="n">
        <v>-1.4079E-005</v>
      </c>
      <c r="N250" s="26" t="n">
        <v>0.0051927</v>
      </c>
      <c r="O250" s="26" t="n">
        <v>-0.63131</v>
      </c>
      <c r="P250" s="26" t="n">
        <v>28.937</v>
      </c>
      <c r="Q250" s="26" t="n">
        <f aca="false">(J250*pen^6+K250*pen^5+L250*pen^4+M250*pen^3+N250*pen^2+O250*pen+P250)</f>
        <v>19.9894</v>
      </c>
      <c r="S250" s="25"/>
      <c r="T250" s="26" t="n">
        <v>-1.1472E-008</v>
      </c>
      <c r="U250" s="26" t="n">
        <v>1.0433E-005</v>
      </c>
      <c r="V250" s="26" t="n">
        <v>-0.0027853</v>
      </c>
      <c r="W250" s="26" t="n">
        <v>0.41235</v>
      </c>
      <c r="X250" s="26" t="n">
        <v>-18.806</v>
      </c>
      <c r="Y250" s="26" t="n">
        <f aca="false">(R250*pen^6+S250*pen^5+T250*pen^4+U250*pen^3+V250*pen^2+W250*pen+X250)</f>
        <v>17.3608</v>
      </c>
      <c r="AA250" s="25"/>
      <c r="AB250" s="26" t="n">
        <v>8.6415E-009</v>
      </c>
      <c r="AC250" s="26" t="n">
        <v>-8.0365E-006</v>
      </c>
      <c r="AD250" s="26" t="n">
        <v>0.0031419</v>
      </c>
      <c r="AE250" s="26" t="n">
        <v>-0.38155</v>
      </c>
      <c r="AF250" s="26" t="n">
        <v>17.222</v>
      </c>
      <c r="AG250" s="24" t="n">
        <f aca="false">(Z250*pen^6+AA250*pen^5+AB250*pen^4+AC250*pen^3+AD250*pen^2+AE250*pen+AF250)</f>
        <v>16.1224</v>
      </c>
    </row>
    <row r="251" customFormat="false" ht="12" hidden="false" customHeight="false" outlineLevel="0" collapsed="false">
      <c r="A251" s="22" t="n">
        <v>50</v>
      </c>
      <c r="C251" s="25"/>
      <c r="D251" s="26" t="n">
        <v>1.1572E-009</v>
      </c>
      <c r="E251" s="26" t="n">
        <v>-1.2553E-006</v>
      </c>
      <c r="F251" s="26" t="n">
        <v>0.00044176</v>
      </c>
      <c r="G251" s="26" t="n">
        <v>-0.036911</v>
      </c>
      <c r="H251" s="26" t="n">
        <v>1.8019</v>
      </c>
      <c r="I251" s="26" t="n">
        <f aca="false">C251*pen^5+D251*pen^4+E251*pen^3+F251*pen^2+G251*pen+H251</f>
        <v>3.89922</v>
      </c>
      <c r="K251" s="26"/>
      <c r="L251" s="26" t="n">
        <v>8.7969E-009</v>
      </c>
      <c r="M251" s="26" t="n">
        <v>-9.5329E-006</v>
      </c>
      <c r="N251" s="26" t="n">
        <v>0.0037034</v>
      </c>
      <c r="O251" s="26" t="n">
        <v>-0.46075</v>
      </c>
      <c r="P251" s="26" t="n">
        <v>21.246</v>
      </c>
      <c r="Q251" s="26" t="n">
        <f aca="false">(J251*pen^6+K251*pen^5+L251*pen^4+M251*pen^3+N251*pen^2+O251*pen+P251)</f>
        <v>15.04384</v>
      </c>
      <c r="S251" s="25"/>
      <c r="T251" s="26" t="n">
        <v>1.3899E-010</v>
      </c>
      <c r="U251" s="26" t="n">
        <v>-5.6346E-007</v>
      </c>
      <c r="V251" s="26" t="n">
        <v>0.00059786</v>
      </c>
      <c r="W251" s="26" t="n">
        <v>-0.040705</v>
      </c>
      <c r="X251" s="26" t="n">
        <v>1.4314</v>
      </c>
      <c r="Y251" s="26" t="n">
        <f aca="false">(R251*pen^6+S251*pen^5+T251*pen^4+U251*pen^3+V251*pen^2+W251*pen+X251)</f>
        <v>12.919504</v>
      </c>
      <c r="AA251" s="25"/>
      <c r="AB251" s="26" t="n">
        <v>-5.3333E-009</v>
      </c>
      <c r="AC251" s="26" t="n">
        <v>4.8E-006</v>
      </c>
      <c r="AD251" s="26" t="n">
        <v>-0.0011533</v>
      </c>
      <c r="AE251" s="26" t="n">
        <v>0.17305</v>
      </c>
      <c r="AF251" s="26" t="n">
        <v>-7.35</v>
      </c>
      <c r="AG251" s="24" t="n">
        <f aca="false">(Z251*pen^6+AA251*pen^5+AB251*pen^4+AC251*pen^3+AD251*pen^2+AE251*pen+AF251)</f>
        <v>10.99472</v>
      </c>
    </row>
    <row r="252" customFormat="false" ht="12" hidden="false" customHeight="false" outlineLevel="0" collapsed="false">
      <c r="A252" s="22" t="n">
        <v>60</v>
      </c>
      <c r="C252" s="26"/>
      <c r="D252" s="26" t="n">
        <v>-2.7874E-009</v>
      </c>
      <c r="E252" s="26" t="n">
        <v>2.3316E-006</v>
      </c>
      <c r="F252" s="26" t="n">
        <v>-0.00065479</v>
      </c>
      <c r="G252" s="26" t="n">
        <v>0.094348</v>
      </c>
      <c r="H252" s="26" t="n">
        <v>-3.8358</v>
      </c>
      <c r="I252" s="26" t="n">
        <f aca="false">C252*pen^5+D252*pen^4+E252*pen^3+F252*pen^2+G252*pen+H252</f>
        <v>3.03516</v>
      </c>
      <c r="K252" s="26"/>
      <c r="L252" s="26" t="n">
        <v>5.1912E-009</v>
      </c>
      <c r="M252" s="26" t="n">
        <v>-5.8628E-006</v>
      </c>
      <c r="N252" s="26" t="n">
        <v>0.0023943</v>
      </c>
      <c r="O252" s="26" t="n">
        <v>-0.29788</v>
      </c>
      <c r="P252" s="26" t="n">
        <v>13.89</v>
      </c>
      <c r="Q252" s="26" t="n">
        <f aca="false">(J252*pen^6+K252*pen^5+L252*pen^4+M252*pen^3+N252*pen^2+O252*pen+P252)</f>
        <v>11.48952</v>
      </c>
      <c r="S252" s="25"/>
      <c r="T252" s="26" t="n">
        <v>5.6667E-009</v>
      </c>
      <c r="U252" s="26" t="n">
        <v>-5.7E-006</v>
      </c>
      <c r="V252" s="26" t="n">
        <v>0.0021692</v>
      </c>
      <c r="W252" s="26" t="n">
        <v>-0.26013</v>
      </c>
      <c r="X252" s="26" t="n">
        <v>11.725</v>
      </c>
      <c r="Y252" s="26" t="n">
        <f aca="false">(R252*pen^6+S252*pen^5+T252*pen^4+U252*pen^3+V252*pen^2+W252*pen+X252)</f>
        <v>9.93372000000001</v>
      </c>
      <c r="AA252" s="25"/>
      <c r="AB252" s="26" t="n">
        <v>2.7233E-010</v>
      </c>
      <c r="AC252" s="26" t="n">
        <v>-8.3459E-008</v>
      </c>
      <c r="AD252" s="26" t="n">
        <v>0.00018086</v>
      </c>
      <c r="AE252" s="26" t="n">
        <v>0.0055002</v>
      </c>
      <c r="AF252" s="26" t="n">
        <v>-0.16863</v>
      </c>
      <c r="AG252" s="24" t="n">
        <f aca="false">(Z252*pen^6+AA252*pen^5+AB252*pen^4+AC252*pen^3+AD252*pen^2+AE252*pen+AF252)</f>
        <v>7.933866</v>
      </c>
    </row>
    <row r="253" customFormat="false" ht="12" hidden="false" customHeight="false" outlineLevel="0" collapsed="false">
      <c r="A253" s="22" t="n">
        <v>80</v>
      </c>
      <c r="C253" s="25"/>
      <c r="D253" s="26" t="n">
        <v>-2.8044E-009</v>
      </c>
      <c r="E253" s="26" t="n">
        <v>2.3553E-006</v>
      </c>
      <c r="F253" s="26" t="n">
        <v>-0.00065937</v>
      </c>
      <c r="G253" s="26" t="n">
        <v>0.094771</v>
      </c>
      <c r="H253" s="26" t="n">
        <v>-3.855</v>
      </c>
      <c r="I253" s="26" t="n">
        <f aca="false">C253*pen^5+D253*pen^4+E253*pen^3+F253*pen^2+G253*pen+H253</f>
        <v>3.07976</v>
      </c>
      <c r="K253" s="26"/>
      <c r="L253" s="26" t="n">
        <v>1.2724E-008</v>
      </c>
      <c r="M253" s="26" t="n">
        <v>-1.2899E-005</v>
      </c>
      <c r="N253" s="26" t="n">
        <v>0.0047045</v>
      </c>
      <c r="O253" s="26" t="n">
        <v>-0.61835</v>
      </c>
      <c r="P253" s="26" t="n">
        <v>28.889</v>
      </c>
      <c r="Q253" s="26" t="n">
        <f aca="false">(J253*pen^6+K253*pen^5+L253*pen^4+M253*pen^3+N253*pen^2+O253*pen+P253)</f>
        <v>10.5654</v>
      </c>
      <c r="S253" s="25"/>
      <c r="T253" s="26" t="n">
        <v>-9.2767E-009</v>
      </c>
      <c r="U253" s="26" t="n">
        <v>7.9654E-006</v>
      </c>
      <c r="V253" s="26" t="n">
        <v>-0.0021747</v>
      </c>
      <c r="W253" s="26" t="n">
        <v>0.29924</v>
      </c>
      <c r="X253" s="26" t="n">
        <v>-13.036</v>
      </c>
      <c r="Y253" s="26" t="n">
        <f aca="false">(R253*pen^6+S253*pen^5+T253*pen^4+U253*pen^3+V253*pen^2+W253*pen+X253)</f>
        <v>8.70448</v>
      </c>
      <c r="AA253" s="25"/>
      <c r="AB253" s="26" t="n">
        <v>-4.8428E-010</v>
      </c>
      <c r="AC253" s="26" t="n">
        <v>5.478E-007</v>
      </c>
      <c r="AD253" s="26" t="n">
        <v>-6.7657E-005</v>
      </c>
      <c r="AE253" s="26" t="n">
        <v>0.039649</v>
      </c>
      <c r="AF253" s="26" t="n">
        <v>-2.0948</v>
      </c>
      <c r="AG253" s="24" t="n">
        <f aca="false">(Z253*pen^6+AA253*pen^5+AB253*pen^4+AC253*pen^3+AD253*pen^2+AE253*pen+AF253)</f>
        <v>6.736272</v>
      </c>
    </row>
    <row r="254" customFormat="false" ht="12" hidden="false" customHeight="false" outlineLevel="0" collapsed="false">
      <c r="A254" s="22" t="n">
        <v>100</v>
      </c>
      <c r="C254" s="25"/>
      <c r="D254" s="26" t="n">
        <v>-2.2616E-009</v>
      </c>
      <c r="E254" s="26" t="n">
        <v>1.874E-006</v>
      </c>
      <c r="F254" s="26" t="n">
        <v>-0.00050705</v>
      </c>
      <c r="G254" s="26" t="n">
        <v>0.075214</v>
      </c>
      <c r="H254" s="26" t="n">
        <v>-2.9943</v>
      </c>
      <c r="I254" s="26" t="n">
        <f aca="false">C254*pen^5+D254*pen^4+E254*pen^3+F254*pen^2+G254*pen+H254</f>
        <v>3.13994</v>
      </c>
      <c r="K254" s="26"/>
      <c r="L254" s="26" t="n">
        <v>9.1635E-009</v>
      </c>
      <c r="M254" s="26" t="n">
        <v>-9.5629E-006</v>
      </c>
      <c r="N254" s="26" t="n">
        <v>0.0036542</v>
      </c>
      <c r="O254" s="26" t="n">
        <v>-0.48501</v>
      </c>
      <c r="P254" s="26" t="n">
        <v>23.059</v>
      </c>
      <c r="Q254" s="26" t="n">
        <f aca="false">(J254*pen^6+K254*pen^5+L254*pen^4+M254*pen^3+N254*pen^2+O254*pen+P254)</f>
        <v>10.3834</v>
      </c>
      <c r="S254" s="25"/>
      <c r="T254" s="26" t="n">
        <v>-8.1572E-009</v>
      </c>
      <c r="U254" s="26" t="n">
        <v>6.9553E-006</v>
      </c>
      <c r="V254" s="26" t="n">
        <v>-0.0018609</v>
      </c>
      <c r="W254" s="26" t="n">
        <v>0.25928</v>
      </c>
      <c r="X254" s="26" t="n">
        <v>-11.277</v>
      </c>
      <c r="Y254" s="26" t="n">
        <f aca="false">(R254*pen^6+S254*pen^5+T254*pen^4+U254*pen^3+V254*pen^2+W254*pen+X254)</f>
        <v>8.73388000000001</v>
      </c>
      <c r="Z254" s="24"/>
      <c r="AA254" s="26"/>
      <c r="AB254" s="26" t="n">
        <v>-1.6164E-010</v>
      </c>
      <c r="AC254" s="26" t="n">
        <v>1.373E-007</v>
      </c>
      <c r="AD254" s="26" t="n">
        <v>9.9366E-005</v>
      </c>
      <c r="AE254" s="26" t="n">
        <v>0.014151</v>
      </c>
      <c r="AF254" s="26" t="n">
        <v>-1.0068</v>
      </c>
      <c r="AG254" s="24" t="n">
        <f aca="false">(Z254*pen^6+AA254*pen^5+AB254*pen^4+AC254*pen^3+AD254*pen^2+AE254*pen+AF254)</f>
        <v>6.637816</v>
      </c>
    </row>
    <row r="255" customFormat="false" ht="12" hidden="false" customHeight="false" outlineLevel="0" collapsed="false">
      <c r="A255" s="22" t="n">
        <v>120</v>
      </c>
      <c r="C255" s="25"/>
      <c r="D255" s="26" t="n">
        <v>-1.3132E-009</v>
      </c>
      <c r="E255" s="26" t="n">
        <v>1.0558E-006</v>
      </c>
      <c r="F255" s="26" t="n">
        <v>-0.00025753</v>
      </c>
      <c r="G255" s="26" t="n">
        <v>0.044315</v>
      </c>
      <c r="H255" s="26" t="n">
        <v>-1.6774</v>
      </c>
      <c r="I255" s="26" t="n">
        <f aca="false">C255*pen^5+D255*pen^4+E255*pen^3+F255*pen^2+G255*pen+H255</f>
        <v>3.22968</v>
      </c>
      <c r="J255" s="24"/>
      <c r="K255" s="26"/>
      <c r="L255" s="26" t="n">
        <v>1.0631E-008</v>
      </c>
      <c r="M255" s="26" t="n">
        <v>-1.068E-005</v>
      </c>
      <c r="N255" s="26" t="n">
        <v>0.0039414</v>
      </c>
      <c r="O255" s="26" t="n">
        <v>-0.51423</v>
      </c>
      <c r="P255" s="26" t="n">
        <v>24.235</v>
      </c>
      <c r="Q255" s="26" t="n">
        <f aca="false">(J255*pen^6+K255*pen^5+L255*pen^4+M255*pen^3+N255*pen^2+O255*pen+P255)</f>
        <v>10.6146</v>
      </c>
      <c r="S255" s="25"/>
      <c r="T255" s="26" t="n">
        <v>-8.1572E-009</v>
      </c>
      <c r="U255" s="26" t="n">
        <v>6.9553E-006</v>
      </c>
      <c r="V255" s="26" t="n">
        <v>-0.0018609</v>
      </c>
      <c r="W255" s="26" t="n">
        <v>0.25928</v>
      </c>
      <c r="X255" s="26" t="n">
        <v>-11.277</v>
      </c>
      <c r="Y255" s="26" t="n">
        <f aca="false">(R255*pen^6+S255*pen^5+T255*pen^4+U255*pen^3+V255*pen^2+W255*pen+X255)</f>
        <v>8.73388000000001</v>
      </c>
      <c r="AA255" s="26"/>
      <c r="AB255" s="26" t="n">
        <v>-4.8239E-010</v>
      </c>
      <c r="AC255" s="26" t="n">
        <v>4.222E-007</v>
      </c>
      <c r="AD255" s="26" t="n">
        <v>1.5074E-005</v>
      </c>
      <c r="AE255" s="26" t="n">
        <v>0.023711</v>
      </c>
      <c r="AF255" s="26" t="n">
        <v>-1.3677</v>
      </c>
      <c r="AG255" s="24" t="n">
        <f aca="false">(Z255*pen^6+AA255*pen^5+AB255*pen^4+AC255*pen^3+AD255*pen^2+AE255*pen+AF255)</f>
        <v>6.583236</v>
      </c>
    </row>
    <row r="256" customFormat="false" ht="12" hidden="false" customHeight="false" outlineLevel="0" collapsed="false">
      <c r="A256" s="22" t="n">
        <v>140</v>
      </c>
      <c r="C256" s="26"/>
      <c r="D256" s="26" t="n">
        <v>-1.0975E-009</v>
      </c>
      <c r="E256" s="26" t="n">
        <v>8.3365E-007</v>
      </c>
      <c r="F256" s="26" t="n">
        <v>-0.00017861</v>
      </c>
      <c r="G256" s="26" t="n">
        <v>0.033508</v>
      </c>
      <c r="H256" s="26" t="n">
        <v>-1.1847</v>
      </c>
      <c r="I256" s="26" t="n">
        <f aca="false">C256*pen^5+D256*pen^4+E256*pen^3+F256*pen^2+G256*pen+H256</f>
        <v>3.2857</v>
      </c>
      <c r="J256" s="24"/>
      <c r="K256" s="26"/>
      <c r="L256" s="26" t="n">
        <v>2.0931E-009</v>
      </c>
      <c r="M256" s="26" t="n">
        <v>-2.7384E-006</v>
      </c>
      <c r="N256" s="26" t="n">
        <v>0.0013617</v>
      </c>
      <c r="O256" s="26" t="n">
        <v>-0.16642</v>
      </c>
      <c r="P256" s="26" t="n">
        <v>8.1547</v>
      </c>
      <c r="Q256" s="26" t="n">
        <f aca="false">(J256*pen^6+K256*pen^5+L256*pen^4+M256*pen^3+N256*pen^2+O256*pen+P256)</f>
        <v>10.78046</v>
      </c>
      <c r="S256" s="26"/>
      <c r="T256" s="26" t="n">
        <v>-3.2075E-010</v>
      </c>
      <c r="U256" s="26" t="n">
        <v>-1.1509E-007</v>
      </c>
      <c r="V256" s="26" t="n">
        <v>0.00033571</v>
      </c>
      <c r="W256" s="26" t="n">
        <v>-0.02044</v>
      </c>
      <c r="X256" s="26" t="n">
        <v>1.0392</v>
      </c>
      <c r="Y256" s="26" t="n">
        <f aca="false">(R256*pen^6+S256*pen^5+T256*pen^4+U256*pen^3+V256*pen^2+W256*pen+X256)</f>
        <v>8.94568</v>
      </c>
      <c r="AA256" s="26"/>
      <c r="AB256" s="26" t="n">
        <v>-4.8239E-010</v>
      </c>
      <c r="AC256" s="26" t="n">
        <v>4.222E-007</v>
      </c>
      <c r="AD256" s="26" t="n">
        <v>1.5074E-005</v>
      </c>
      <c r="AE256" s="26" t="n">
        <v>0.023711</v>
      </c>
      <c r="AF256" s="26" t="n">
        <v>-1.3677</v>
      </c>
      <c r="AG256" s="24" t="n">
        <f aca="false">(Z256*pen^6+AA256*pen^5+AB256*pen^4+AC256*pen^3+AD256*pen^2+AE256*pen+AF256)</f>
        <v>6.583236</v>
      </c>
    </row>
    <row r="257" customFormat="false" ht="12" hidden="false" customHeight="false" outlineLevel="0" collapsed="false">
      <c r="A257" s="22" t="n">
        <v>160</v>
      </c>
      <c r="C257" s="26"/>
      <c r="D257" s="26" t="n">
        <v>-1.5157E-009</v>
      </c>
      <c r="E257" s="26" t="n">
        <v>1.2522E-006</v>
      </c>
      <c r="F257" s="26" t="n">
        <v>-0.00032734</v>
      </c>
      <c r="G257" s="26" t="n">
        <v>0.055851</v>
      </c>
      <c r="H257" s="26" t="n">
        <v>-2.3052</v>
      </c>
      <c r="I257" s="26" t="n">
        <f aca="false">C257*pen^5+D257*pen^4+E257*pen^3+F257*pen^2+G257*pen+H257</f>
        <v>3.36388</v>
      </c>
      <c r="J257" s="24"/>
      <c r="K257" s="26"/>
      <c r="L257" s="26" t="n">
        <v>5.7541E-009</v>
      </c>
      <c r="M257" s="26" t="n">
        <v>-6.1282E-006</v>
      </c>
      <c r="N257" s="26" t="n">
        <v>0.0024277</v>
      </c>
      <c r="O257" s="26" t="n">
        <v>-0.29871</v>
      </c>
      <c r="P257" s="26" t="n">
        <v>13.748</v>
      </c>
      <c r="Q257" s="26" t="n">
        <f aca="false">(J257*pen^6+K257*pen^5+L257*pen^4+M257*pen^3+N257*pen^2+O257*pen+P257)</f>
        <v>11.29496</v>
      </c>
      <c r="S257" s="26"/>
      <c r="T257" s="26" t="n">
        <v>-3.2075E-010</v>
      </c>
      <c r="U257" s="26" t="n">
        <v>-1.1509E-007</v>
      </c>
      <c r="V257" s="26" t="n">
        <v>0.00033571</v>
      </c>
      <c r="W257" s="26" t="n">
        <v>-0.02044</v>
      </c>
      <c r="X257" s="26" t="n">
        <v>1.0392</v>
      </c>
      <c r="Y257" s="26" t="n">
        <f aca="false">(R257*pen^6+S257*pen^5+T257*pen^4+U257*pen^3+V257*pen^2+W257*pen+X257)</f>
        <v>8.94568</v>
      </c>
      <c r="AA257" s="26"/>
      <c r="AB257" s="26" t="n">
        <v>-2.1384E-011</v>
      </c>
      <c r="AC257" s="26" t="n">
        <v>-3.434E-008</v>
      </c>
      <c r="AD257" s="26" t="n">
        <v>0.00016371</v>
      </c>
      <c r="AE257" s="26" t="n">
        <v>0.0044373</v>
      </c>
      <c r="AF257" s="26" t="n">
        <v>-0.52406</v>
      </c>
      <c r="AG257" s="24" t="n">
        <f aca="false">(Z257*pen^6+AA257*pen^5+AB257*pen^4+AC257*pen^3+AD257*pen^2+AE257*pen+AF257)</f>
        <v>6.6028656</v>
      </c>
    </row>
    <row r="258" customFormat="false" ht="12" hidden="false" customHeight="false" outlineLevel="0" collapsed="false">
      <c r="C258" s="25"/>
      <c r="D258" s="25"/>
      <c r="E258" s="25"/>
      <c r="F258" s="25"/>
      <c r="G258" s="25"/>
      <c r="H258" s="25"/>
      <c r="I258" s="25"/>
      <c r="K258" s="25"/>
      <c r="L258" s="25"/>
      <c r="M258" s="25"/>
      <c r="N258" s="25"/>
      <c r="O258" s="25"/>
      <c r="P258" s="25"/>
      <c r="Q258" s="25"/>
      <c r="S258" s="25"/>
      <c r="T258" s="25"/>
      <c r="U258" s="25"/>
      <c r="V258" s="25"/>
      <c r="W258" s="25"/>
      <c r="X258" s="25"/>
      <c r="Y258" s="25"/>
    </row>
    <row r="259" customFormat="false" ht="12" hidden="false" customHeight="false" outlineLevel="0" collapsed="false">
      <c r="C259" s="25"/>
      <c r="D259" s="25"/>
      <c r="E259" s="25"/>
      <c r="F259" s="25"/>
      <c r="G259" s="25"/>
      <c r="H259" s="25"/>
      <c r="I259" s="25"/>
      <c r="K259" s="25"/>
      <c r="L259" s="25"/>
      <c r="M259" s="25"/>
      <c r="N259" s="25"/>
      <c r="O259" s="25"/>
      <c r="P259" s="25"/>
      <c r="Q259" s="25"/>
      <c r="S259" s="25"/>
      <c r="T259" s="25"/>
      <c r="U259" s="25"/>
      <c r="V259" s="25"/>
      <c r="W259" s="25"/>
      <c r="X259" s="25"/>
      <c r="Y259" s="25"/>
    </row>
    <row r="260" customFormat="false" ht="12" hidden="false" customHeight="false" outlineLevel="0" collapsed="false">
      <c r="C260" s="25"/>
      <c r="D260" s="25" t="s">
        <v>114</v>
      </c>
      <c r="E260" s="25"/>
      <c r="F260" s="25"/>
      <c r="G260" s="25"/>
      <c r="H260" s="25"/>
      <c r="I260" s="25"/>
      <c r="K260" s="25"/>
      <c r="L260" s="25"/>
      <c r="M260" s="25"/>
      <c r="N260" s="25"/>
      <c r="O260" s="25"/>
      <c r="P260" s="25"/>
      <c r="Q260" s="25"/>
      <c r="S260" s="25"/>
      <c r="T260" s="25"/>
      <c r="U260" s="25"/>
      <c r="V260" s="25"/>
      <c r="W260" s="25"/>
      <c r="X260" s="25"/>
      <c r="Y260" s="25"/>
    </row>
    <row r="261" customFormat="false" ht="12" hidden="false" customHeight="false" outlineLevel="0" collapsed="false">
      <c r="C261" s="25"/>
      <c r="D261" s="25"/>
      <c r="E261" s="25"/>
      <c r="F261" s="25"/>
      <c r="G261" s="25"/>
      <c r="H261" s="25"/>
      <c r="I261" s="25"/>
      <c r="K261" s="25"/>
      <c r="L261" s="25"/>
      <c r="M261" s="25"/>
      <c r="N261" s="25"/>
      <c r="O261" s="25"/>
      <c r="P261" s="25"/>
      <c r="Q261" s="25"/>
      <c r="S261" s="25"/>
      <c r="T261" s="25"/>
      <c r="U261" s="25"/>
      <c r="V261" s="25"/>
      <c r="W261" s="25"/>
      <c r="X261" s="25"/>
      <c r="Y261" s="25"/>
    </row>
    <row r="262" customFormat="false" ht="12" hidden="false" customHeight="false" outlineLevel="0" collapsed="false">
      <c r="A262" s="22" t="n">
        <v>0</v>
      </c>
      <c r="C262" s="25"/>
      <c r="D262" s="26" t="n">
        <v>3.366E-009</v>
      </c>
      <c r="E262" s="26" t="n">
        <v>-2.9343E-006</v>
      </c>
      <c r="F262" s="26" t="n">
        <v>0.0004791</v>
      </c>
      <c r="G262" s="26" t="n">
        <v>0.22151</v>
      </c>
      <c r="H262" s="26" t="n">
        <v>63.925</v>
      </c>
      <c r="I262" s="26" t="n">
        <f aca="false">C262*pen^5+D262*pen^4+E262*pen^3+F262*pen^2+G262*pen+H262</f>
        <v>109.3022</v>
      </c>
      <c r="K262" s="26"/>
      <c r="L262" s="26" t="n">
        <v>6.3818E-010</v>
      </c>
      <c r="M262" s="26" t="n">
        <v>-1.0503E-007</v>
      </c>
      <c r="N262" s="26" t="n">
        <v>-0.0005524</v>
      </c>
      <c r="O262" s="26" t="n">
        <v>0.36934</v>
      </c>
      <c r="P262" s="26" t="n">
        <v>57.038</v>
      </c>
      <c r="Q262" s="26" t="n">
        <f aca="false">J262*pen^6+K262*pen^5+L262*pen^4+M262*pen^3+N262*pen^2+O262*pen+P262</f>
        <v>108.990848</v>
      </c>
      <c r="S262" s="25"/>
      <c r="T262" s="26" t="n">
        <v>-2.0106E-009</v>
      </c>
      <c r="U262" s="26" t="n">
        <v>2.5701E-006</v>
      </c>
      <c r="V262" s="26" t="n">
        <v>-0.0014614</v>
      </c>
      <c r="W262" s="26" t="n">
        <v>0.47201</v>
      </c>
      <c r="X262" s="26" t="n">
        <v>54.823</v>
      </c>
      <c r="Y262" s="26" t="n">
        <f aca="false">R262*pen^6+S262*pen^5+T262*pen^4+U262*pen^3+V262*pen^2+W262*pen+X262</f>
        <v>108.11284</v>
      </c>
      <c r="AA262" s="25"/>
      <c r="AB262" s="26" t="n">
        <v>-1.4619E-009</v>
      </c>
      <c r="AC262" s="26" t="n">
        <v>2.1699E-006</v>
      </c>
      <c r="AD262" s="26" t="n">
        <v>-0.0013323</v>
      </c>
      <c r="AE262" s="26" t="n">
        <v>0.43868</v>
      </c>
      <c r="AF262" s="26" t="n">
        <v>58.24</v>
      </c>
      <c r="AG262" s="24" t="n">
        <f aca="false">Z262*pen^6+AA262*pen^5+AB262*pen^4+AC262*pen^3+AD262*pen^2+AE262*pen+AF262</f>
        <v>107.70416</v>
      </c>
    </row>
    <row r="263" customFormat="false" ht="12" hidden="false" customHeight="false" outlineLevel="0" collapsed="false">
      <c r="A263" s="22" t="n">
        <v>10</v>
      </c>
      <c r="C263" s="25"/>
      <c r="D263" s="26" t="n">
        <v>-2.7786E-009</v>
      </c>
      <c r="E263" s="26" t="n">
        <v>3.1723E-006</v>
      </c>
      <c r="F263" s="26" t="n">
        <v>-0.0016235</v>
      </c>
      <c r="G263" s="26" t="n">
        <v>0.51962</v>
      </c>
      <c r="H263" s="26" t="n">
        <v>50.676</v>
      </c>
      <c r="I263" s="26" t="n">
        <f aca="false">C263*pen^5+D263*pen^4+E263*pen^3+F263*pen^2+G263*pen+H263</f>
        <v>110.59264</v>
      </c>
      <c r="K263" s="26"/>
      <c r="L263" s="26" t="n">
        <v>-1.7065E-009</v>
      </c>
      <c r="M263" s="26" t="n">
        <v>2.6366E-006</v>
      </c>
      <c r="N263" s="26" t="n">
        <v>-0.0016745</v>
      </c>
      <c r="O263" s="26" t="n">
        <v>0.55859</v>
      </c>
      <c r="P263" s="26" t="n">
        <v>47.099</v>
      </c>
      <c r="Q263" s="26" t="n">
        <f aca="false">J263*pen^6+K263*pen^5+L263*pen^4+M263*pen^3+N263*pen^2+O263*pen+P263</f>
        <v>110.1994</v>
      </c>
      <c r="S263" s="25"/>
      <c r="T263" s="26" t="n">
        <v>-7.227E-010</v>
      </c>
      <c r="U263" s="26" t="n">
        <v>1.4619E-006</v>
      </c>
      <c r="V263" s="26" t="n">
        <v>-0.0011482</v>
      </c>
      <c r="W263" s="26" t="n">
        <v>0.4428</v>
      </c>
      <c r="X263" s="26" t="n">
        <v>56.04</v>
      </c>
      <c r="Y263" s="26" t="n">
        <f aca="false">R263*pen^6+S263*pen^5+T263*pen^4+U263*pen^3+V263*pen^2+W263*pen+X263</f>
        <v>109.21088</v>
      </c>
      <c r="AA263" s="25"/>
      <c r="AB263" s="26" t="n">
        <v>-1.0324E-009</v>
      </c>
      <c r="AC263" s="26" t="n">
        <v>1.5597E-006</v>
      </c>
      <c r="AD263" s="26" t="n">
        <v>-0.0010574</v>
      </c>
      <c r="AE263" s="26" t="n">
        <v>0.39141</v>
      </c>
      <c r="AF263" s="26" t="n">
        <v>61.553</v>
      </c>
      <c r="AG263" s="24" t="n">
        <f aca="false">Z263*pen^6+AA263*pen^5+AB263*pen^4+AC263*pen^3+AD263*pen^2+AE263*pen+AF263</f>
        <v>108.36476</v>
      </c>
    </row>
    <row r="264" customFormat="false" ht="12" hidden="false" customHeight="false" outlineLevel="0" collapsed="false">
      <c r="A264" s="22" t="n">
        <v>20</v>
      </c>
      <c r="C264" s="25"/>
      <c r="D264" s="26" t="n">
        <v>9.2393E-009</v>
      </c>
      <c r="E264" s="26" t="n">
        <v>-8.7919E-006</v>
      </c>
      <c r="F264" s="26" t="n">
        <v>0.0025515</v>
      </c>
      <c r="G264" s="26" t="n">
        <v>-0.071359</v>
      </c>
      <c r="H264" s="26" t="n">
        <v>79.272</v>
      </c>
      <c r="I264" s="26" t="n">
        <f aca="false">C264*pen^5+D264*pen^4+E264*pen^3+F264*pen^2+G264*pen+H264</f>
        <v>111.50788</v>
      </c>
      <c r="K264" s="26"/>
      <c r="L264" s="26" t="n">
        <v>-3.7524E-009</v>
      </c>
      <c r="M264" s="26" t="n">
        <v>4.4297E-006</v>
      </c>
      <c r="N264" s="26" t="n">
        <v>-0.0021894</v>
      </c>
      <c r="O264" s="26" t="n">
        <v>0.61711</v>
      </c>
      <c r="P264" s="26" t="n">
        <v>45.726</v>
      </c>
      <c r="Q264" s="26" t="n">
        <f aca="false">J264*pen^6+K264*pen^5+L264*pen^4+M264*pen^3+N264*pen^2+O264*pen+P264</f>
        <v>111.00576</v>
      </c>
      <c r="S264" s="25"/>
      <c r="T264" s="26" t="n">
        <v>-4.4796E-009</v>
      </c>
      <c r="U264" s="26" t="n">
        <v>5.1018E-006</v>
      </c>
      <c r="V264" s="26" t="n">
        <v>-0.0023818</v>
      </c>
      <c r="W264" s="26" t="n">
        <v>0.61608</v>
      </c>
      <c r="X264" s="26" t="n">
        <v>48.492</v>
      </c>
      <c r="Y264" s="26" t="n">
        <f aca="false">R264*pen^6+S264*pen^5+T264*pen^4+U264*pen^3+V264*pen^2+W264*pen+X264</f>
        <v>110.08304</v>
      </c>
      <c r="AA264" s="25"/>
      <c r="AB264" s="26" t="n">
        <v>-6.8617E-009</v>
      </c>
      <c r="AC264" s="26" t="n">
        <v>7.5564E-006</v>
      </c>
      <c r="AD264" s="26" t="n">
        <v>-0.0032307</v>
      </c>
      <c r="AE264" s="26" t="n">
        <v>0.71734</v>
      </c>
      <c r="AF264" s="26" t="n">
        <v>45.619</v>
      </c>
      <c r="AG264" s="24" t="n">
        <f aca="false">Z264*pen^6+AA264*pen^5+AB264*pen^4+AC264*pen^3+AD264*pen^2+AE264*pen+AF264</f>
        <v>109.33148</v>
      </c>
    </row>
    <row r="265" customFormat="false" ht="12" hidden="false" customHeight="false" outlineLevel="0" collapsed="false">
      <c r="A265" s="22" t="n">
        <v>30</v>
      </c>
      <c r="C265" s="25"/>
      <c r="D265" s="26" t="n">
        <v>7.902E-009</v>
      </c>
      <c r="E265" s="26" t="n">
        <v>-7.8643E-006</v>
      </c>
      <c r="F265" s="26" t="n">
        <v>0.002495</v>
      </c>
      <c r="G265" s="26" t="n">
        <v>-0.11733</v>
      </c>
      <c r="H265" s="26" t="n">
        <v>84.498</v>
      </c>
      <c r="I265" s="26" t="n">
        <f aca="false">C265*pen^5+D265*pen^4+E265*pen^3+F265*pen^2+G265*pen+H265</f>
        <v>110.5608</v>
      </c>
      <c r="J265" s="24"/>
      <c r="K265" s="26"/>
      <c r="L265" s="26" t="n">
        <v>-1.6441E-009</v>
      </c>
      <c r="M265" s="26" t="n">
        <v>2.8091E-006</v>
      </c>
      <c r="N265" s="26" t="n">
        <v>-0.0018104</v>
      </c>
      <c r="O265" s="26" t="n">
        <v>0.58703</v>
      </c>
      <c r="P265" s="26" t="n">
        <v>46.605</v>
      </c>
      <c r="Q265" s="26" t="n">
        <f aca="false">J265*pen^6+K265*pen^5+L265*pen^4+M265*pen^3+N265*pen^2+O265*pen+P265</f>
        <v>111.43724</v>
      </c>
      <c r="S265" s="25"/>
      <c r="T265" s="26" t="n">
        <v>-3.3143E-009</v>
      </c>
      <c r="U265" s="26" t="n">
        <v>4.3458E-006</v>
      </c>
      <c r="V265" s="26" t="n">
        <v>-0.0022385</v>
      </c>
      <c r="W265" s="26" t="n">
        <v>0.60674</v>
      </c>
      <c r="X265" s="26" t="n">
        <v>49.285</v>
      </c>
      <c r="Y265" s="26" t="n">
        <f aca="false">R265*pen^6+S265*pen^5+T265*pen^4+U265*pen^3+V265*pen^2+W265*pen+X265</f>
        <v>110.55652</v>
      </c>
      <c r="AA265" s="25"/>
      <c r="AB265" s="26" t="n">
        <v>-3.7978E-009</v>
      </c>
      <c r="AC265" s="26" t="n">
        <v>4.6879E-006</v>
      </c>
      <c r="AD265" s="26" t="n">
        <v>-0.0023156</v>
      </c>
      <c r="AE265" s="26" t="n">
        <v>0.60149</v>
      </c>
      <c r="AF265" s="26" t="n">
        <v>51.115</v>
      </c>
      <c r="AG265" s="24" t="n">
        <f aca="false">Z265*pen^6+AA265*pen^5+AB265*pen^4+AC265*pen^3+AD265*pen^2+AE265*pen+AF265</f>
        <v>110.21572</v>
      </c>
    </row>
    <row r="266" customFormat="false" ht="12" hidden="false" customHeight="false" outlineLevel="0" collapsed="false">
      <c r="A266" s="22" t="n">
        <v>40</v>
      </c>
      <c r="C266" s="25"/>
      <c r="D266" s="26" t="n">
        <v>1.3702E-009</v>
      </c>
      <c r="E266" s="26" t="n">
        <v>-8.2501E-007</v>
      </c>
      <c r="F266" s="26" t="n">
        <v>-0.00019197</v>
      </c>
      <c r="G266" s="26" t="n">
        <v>0.28624</v>
      </c>
      <c r="H266" s="26" t="n">
        <v>64.148</v>
      </c>
      <c r="I266" s="26" t="n">
        <f aca="false">C266*pen^5+D266*pen^4+E266*pen^3+F266*pen^2+G266*pen+H266</f>
        <v>109.30944</v>
      </c>
      <c r="K266" s="26"/>
      <c r="L266" s="26" t="n">
        <v>-4.7498E-009</v>
      </c>
      <c r="M266" s="26" t="n">
        <v>5.3194E-006</v>
      </c>
      <c r="N266" s="26" t="n">
        <v>-0.0024313</v>
      </c>
      <c r="O266" s="26" t="n">
        <v>0.6325</v>
      </c>
      <c r="P266" s="26" t="n">
        <v>45.761</v>
      </c>
      <c r="Q266" s="26" t="n">
        <f aca="false">J266*pen^6+K266*pen^5+L266*pen^4+M266*pen^3+N266*pen^2+O266*pen+P266</f>
        <v>109.96452</v>
      </c>
      <c r="S266" s="25"/>
      <c r="T266" s="26" t="n">
        <v>-3.0747E-009</v>
      </c>
      <c r="U266" s="26" t="n">
        <v>3.5813E-006</v>
      </c>
      <c r="V266" s="26" t="n">
        <v>-0.0017706</v>
      </c>
      <c r="W266" s="26" t="n">
        <v>0.50895</v>
      </c>
      <c r="X266" s="26" t="n">
        <v>55.528</v>
      </c>
      <c r="Y266" s="26" t="n">
        <f aca="false">R266*pen^6+S266*pen^5+T266*pen^4+U266*pen^3+V266*pen^2+W266*pen+X266</f>
        <v>110.22488</v>
      </c>
      <c r="AA266" s="25"/>
      <c r="AB266" s="26" t="n">
        <v>-5.7404E-009</v>
      </c>
      <c r="AC266" s="26" t="n">
        <v>6.626E-006</v>
      </c>
      <c r="AD266" s="26" t="n">
        <v>-0.002964</v>
      </c>
      <c r="AE266" s="26" t="n">
        <v>0.68445</v>
      </c>
      <c r="AF266" s="26" t="n">
        <v>48.382</v>
      </c>
      <c r="AG266" s="24" t="n">
        <f aca="false">Z266*pen^6+AA266*pen^5+AB266*pen^4+AC266*pen^3+AD266*pen^2+AE266*pen+AF266</f>
        <v>110.53536</v>
      </c>
    </row>
    <row r="267" customFormat="false" ht="12" hidden="false" customHeight="false" outlineLevel="0" collapsed="false">
      <c r="A267" s="22" t="n">
        <v>50</v>
      </c>
      <c r="C267" s="25"/>
      <c r="D267" s="26" t="n">
        <v>-3.1109E-009</v>
      </c>
      <c r="E267" s="26" t="n">
        <v>3.5766E-006</v>
      </c>
      <c r="F267" s="26" t="n">
        <v>-0.001643</v>
      </c>
      <c r="G267" s="26" t="n">
        <v>0.45675</v>
      </c>
      <c r="H267" s="26" t="n">
        <v>57.277</v>
      </c>
      <c r="I267" s="26" t="n">
        <f aca="false">C267*pen^5+D267*pen^4+E267*pen^3+F267*pen^2+G267*pen+H267</f>
        <v>106.54236</v>
      </c>
      <c r="K267" s="26"/>
      <c r="L267" s="26" t="n">
        <v>-1.9248E-009</v>
      </c>
      <c r="M267" s="26" t="n">
        <v>2.749E-006</v>
      </c>
      <c r="N267" s="26" t="n">
        <v>-0.0015836</v>
      </c>
      <c r="O267" s="26" t="n">
        <v>0.50517</v>
      </c>
      <c r="P267" s="26" t="n">
        <v>51.578</v>
      </c>
      <c r="Q267" s="26" t="n">
        <f aca="false">J267*pen^6+K267*pen^5+L267*pen^4+M267*pen^3+N267*pen^2+O267*pen+P267</f>
        <v>108.18032</v>
      </c>
      <c r="S267" s="25"/>
      <c r="T267" s="26" t="n">
        <v>2.7528E-009</v>
      </c>
      <c r="U267" s="26" t="n">
        <v>-1.5636E-006</v>
      </c>
      <c r="V267" s="26" t="n">
        <v>-0.00020979</v>
      </c>
      <c r="W267" s="26" t="n">
        <v>0.31373</v>
      </c>
      <c r="X267" s="26" t="n">
        <v>63.765</v>
      </c>
      <c r="Y267" s="26" t="n">
        <f aca="false">R267*pen^6+S267*pen^5+T267*pen^4+U267*pen^3+V267*pen^2+W267*pen+X267</f>
        <v>110.01508</v>
      </c>
      <c r="AA267" s="25"/>
      <c r="AB267" s="26" t="n">
        <v>-9.1598E-009</v>
      </c>
      <c r="AC267" s="26" t="n">
        <v>9.9908E-006</v>
      </c>
      <c r="AD267" s="26" t="n">
        <v>-0.0041227</v>
      </c>
      <c r="AE267" s="26" t="n">
        <v>0.84798</v>
      </c>
      <c r="AF267" s="26" t="n">
        <v>40.43</v>
      </c>
      <c r="AG267" s="24" t="n">
        <f aca="false">Z267*pen^6+AA267*pen^5+AB267*pen^4+AC267*pen^3+AD267*pen^2+AE267*pen+AF267</f>
        <v>110.38872</v>
      </c>
    </row>
    <row r="268" customFormat="false" ht="12" hidden="false" customHeight="false" outlineLevel="0" collapsed="false">
      <c r="A268" s="22" t="n">
        <v>60</v>
      </c>
      <c r="C268" s="25"/>
      <c r="D268" s="26" t="n">
        <v>5.9804E-009</v>
      </c>
      <c r="E268" s="26" t="n">
        <v>-5.874E-006</v>
      </c>
      <c r="F268" s="26" t="n">
        <v>0.0018074</v>
      </c>
      <c r="G268" s="26" t="n">
        <v>-0.068583</v>
      </c>
      <c r="H268" s="26" t="n">
        <v>81.169</v>
      </c>
      <c r="I268" s="26" t="n">
        <f aca="false">C268*pen^5+D268*pen^4+E268*pen^3+F268*pen^2+G268*pen+H268</f>
        <v>102.32504</v>
      </c>
      <c r="K268" s="26"/>
      <c r="L268" s="26" t="n">
        <v>5.3522E-009</v>
      </c>
      <c r="M268" s="26" t="n">
        <v>-4.8865E-006</v>
      </c>
      <c r="N268" s="26" t="n">
        <v>0.0013084</v>
      </c>
      <c r="O268" s="26" t="n">
        <v>0.031766</v>
      </c>
      <c r="P268" s="26" t="n">
        <v>76.411</v>
      </c>
      <c r="Q268" s="26" t="n">
        <f aca="false">J268*pen^6+K268*pen^5+L268*pen^4+M268*pen^3+N268*pen^2+O268*pen+P268</f>
        <v>104.57172</v>
      </c>
      <c r="S268" s="25"/>
      <c r="T268" s="26" t="n">
        <v>2.3439E-009</v>
      </c>
      <c r="U268" s="26" t="n">
        <v>-1.5413E-006</v>
      </c>
      <c r="V268" s="26" t="n">
        <v>-6.2389E-005</v>
      </c>
      <c r="W268" s="26" t="n">
        <v>0.26655</v>
      </c>
      <c r="X268" s="26" t="n">
        <v>65.656</v>
      </c>
      <c r="Y268" s="26" t="n">
        <f aca="false">R268*pen^6+S268*pen^5+T268*pen^4+U268*pen^3+V268*pen^2+W268*pen+X268</f>
        <v>107.89028</v>
      </c>
      <c r="AA268" s="25"/>
      <c r="AB268" s="26" t="n">
        <v>-4.795E-009</v>
      </c>
      <c r="AC268" s="26" t="n">
        <v>5.4853E-006</v>
      </c>
      <c r="AD268" s="26" t="n">
        <v>-0.0024952</v>
      </c>
      <c r="AE268" s="26" t="n">
        <v>0.61016</v>
      </c>
      <c r="AF268" s="26" t="n">
        <v>50.537</v>
      </c>
      <c r="AG268" s="24" t="n">
        <f aca="false">Z268*pen^6+AA268*pen^5+AB268*pen^4+AC268*pen^3+AD268*pen^2+AE268*pen+AF268</f>
        <v>108.9714</v>
      </c>
    </row>
    <row r="269" customFormat="false" ht="12" hidden="false" customHeight="false" outlineLevel="0" collapsed="false">
      <c r="A269" s="22" t="n">
        <v>80</v>
      </c>
      <c r="C269" s="25"/>
      <c r="D269" s="26" t="n">
        <v>6.2712E-009</v>
      </c>
      <c r="E269" s="26" t="n">
        <v>-5.9387E-006</v>
      </c>
      <c r="F269" s="26" t="n">
        <v>0.00173</v>
      </c>
      <c r="G269" s="26" t="n">
        <v>-0.053128</v>
      </c>
      <c r="H269" s="26" t="n">
        <v>73.317</v>
      </c>
      <c r="I269" s="26" t="n">
        <f aca="false">C269*pen^5+D269*pen^4+E269*pen^3+F269*pen^2+G269*pen+H269</f>
        <v>94.41572</v>
      </c>
      <c r="K269" s="26"/>
      <c r="L269" s="26" t="n">
        <v>-3.038E-009</v>
      </c>
      <c r="M269" s="26" t="n">
        <v>3.0932E-006</v>
      </c>
      <c r="N269" s="26" t="n">
        <v>-0.001293</v>
      </c>
      <c r="O269" s="26" t="n">
        <v>0.34984</v>
      </c>
      <c r="P269" s="26" t="n">
        <v>59.434</v>
      </c>
      <c r="Q269" s="26" t="n">
        <f aca="false">J269*pen^6+K269*pen^5+L269*pen^4+M269*pen^3+N269*pen^2+O269*pen+P269</f>
        <v>97.5668</v>
      </c>
      <c r="S269" s="26"/>
      <c r="T269" s="26" t="n">
        <v>-7.0911E-009</v>
      </c>
      <c r="U269" s="26" t="n">
        <v>7.2424E-006</v>
      </c>
      <c r="V269" s="26" t="n">
        <v>-0.0027955</v>
      </c>
      <c r="W269" s="26" t="n">
        <v>0.57414</v>
      </c>
      <c r="X269" s="26" t="n">
        <v>52.329</v>
      </c>
      <c r="Y269" s="26" t="n">
        <f aca="false">R269*pen^6+S269*pen^5+T269*pen^4+U269*pen^3+V269*pen^2+W269*pen+X269</f>
        <v>101.93044</v>
      </c>
      <c r="AA269" s="25"/>
      <c r="AB269" s="26" t="n">
        <v>-7.1169E-009</v>
      </c>
      <c r="AC269" s="26" t="n">
        <v>7.3314E-006</v>
      </c>
      <c r="AD269" s="26" t="n">
        <v>-0.0028767</v>
      </c>
      <c r="AE269" s="26" t="n">
        <v>0.59969</v>
      </c>
      <c r="AF269" s="26" t="n">
        <v>52.165</v>
      </c>
      <c r="AG269" s="24" t="n">
        <f aca="false">Z269*pen^6+AA269*pen^5+AB269*pen^4+AC269*pen^3+AD269*pen^2+AE269*pen+AF269</f>
        <v>104.29916</v>
      </c>
    </row>
    <row r="270" customFormat="false" ht="12" hidden="false" customHeight="false" outlineLevel="0" collapsed="false">
      <c r="A270" s="22" t="n">
        <v>100</v>
      </c>
      <c r="C270" s="25"/>
      <c r="D270" s="26" t="n">
        <v>9.4102E-010</v>
      </c>
      <c r="E270" s="26" t="n">
        <v>3.0477E-008</v>
      </c>
      <c r="F270" s="26" t="n">
        <v>-0.00056096</v>
      </c>
      <c r="G270" s="26" t="n">
        <v>0.26983</v>
      </c>
      <c r="H270" s="26" t="n">
        <v>56.673</v>
      </c>
      <c r="I270" s="26" t="n">
        <f aca="false">C270*pen^5+D270*pen^4+E270*pen^3+F270*pen^2+G270*pen+H270</f>
        <v>89.950048</v>
      </c>
      <c r="K270" s="26"/>
      <c r="L270" s="26" t="n">
        <v>2.8569E-009</v>
      </c>
      <c r="M270" s="26" t="n">
        <v>-1.6765E-006</v>
      </c>
      <c r="N270" s="26" t="n">
        <v>-7.2854E-005</v>
      </c>
      <c r="O270" s="26" t="n">
        <v>0.22112</v>
      </c>
      <c r="P270" s="26" t="n">
        <v>60.601</v>
      </c>
      <c r="Q270" s="26" t="n">
        <f aca="false">J270*pen^6+K270*pen^5+L270*pen^4+M270*pen^3+N270*pen^2+O270*pen+P270</f>
        <v>93.06988</v>
      </c>
      <c r="S270" s="26"/>
      <c r="T270" s="26" t="n">
        <v>7.5027E-010</v>
      </c>
      <c r="U270" s="26" t="n">
        <v>-7.3459E-007</v>
      </c>
      <c r="V270" s="26" t="n">
        <v>0.00010187</v>
      </c>
      <c r="W270" s="26" t="n">
        <v>0.11141</v>
      </c>
      <c r="X270" s="26" t="n">
        <v>76.173</v>
      </c>
      <c r="Y270" s="26" t="n">
        <f aca="false">R270*pen^6+S270*pen^5+T270*pen^4+U270*pen^3+V270*pen^2+W270*pen+X270</f>
        <v>97.853512</v>
      </c>
      <c r="AA270" s="25"/>
      <c r="AB270" s="26" t="n">
        <v>-9.6528E-009</v>
      </c>
      <c r="AC270" s="26" t="n">
        <v>9.4914E-006</v>
      </c>
      <c r="AD270" s="26" t="n">
        <v>-0.003419</v>
      </c>
      <c r="AE270" s="26" t="n">
        <v>0.62363</v>
      </c>
      <c r="AF270" s="26" t="n">
        <v>53.539</v>
      </c>
      <c r="AG270" s="24" t="n">
        <f aca="false">Z270*pen^6+AA270*pen^5+AB270*pen^4+AC270*pen^3+AD270*pen^2+AE270*pen+AF270</f>
        <v>101.99172</v>
      </c>
    </row>
    <row r="271" customFormat="false" ht="12" hidden="false" customHeight="false" outlineLevel="0" collapsed="false">
      <c r="A271" s="22" t="n">
        <v>120</v>
      </c>
      <c r="C271" s="25"/>
      <c r="D271" s="26" t="n">
        <v>1.8802E-010</v>
      </c>
      <c r="E271" s="26" t="n">
        <v>8.96E-007</v>
      </c>
      <c r="F271" s="26" t="n">
        <v>-0.00089727</v>
      </c>
      <c r="G271" s="26" t="n">
        <v>0.31879</v>
      </c>
      <c r="H271" s="26" t="n">
        <v>52.785</v>
      </c>
      <c r="I271" s="26" t="n">
        <f aca="false">C271*pen^5+D271*pen^4+E271*pen^3+F271*pen^2+G271*pen+H271</f>
        <v>88.121032</v>
      </c>
      <c r="K271" s="25"/>
      <c r="L271" s="26" t="n">
        <v>5.4673E-010</v>
      </c>
      <c r="M271" s="26" t="n">
        <v>-1.3307E-007</v>
      </c>
      <c r="N271" s="26" t="n">
        <v>-0.00042783</v>
      </c>
      <c r="O271" s="26" t="n">
        <v>0.26462</v>
      </c>
      <c r="P271" s="26" t="n">
        <v>56.652</v>
      </c>
      <c r="Q271" s="26" t="n">
        <f aca="false">J271*pen^6+K271*pen^5+L271*pen^4+M271*pen^3+N271*pen^2+O271*pen+P271</f>
        <v>92.273008</v>
      </c>
      <c r="S271" s="25"/>
      <c r="T271" s="26" t="n">
        <v>2.9637E-009</v>
      </c>
      <c r="U271" s="26" t="n">
        <v>-1.6562E-006</v>
      </c>
      <c r="V271" s="26" t="n">
        <v>-0.0002027</v>
      </c>
      <c r="W271" s="26" t="n">
        <v>0.25451</v>
      </c>
      <c r="X271" s="26" t="n">
        <v>65.615</v>
      </c>
      <c r="Y271" s="26" t="n">
        <f aca="false">R271*pen^6+S271*pen^5+T271*pen^4+U271*pen^3+V271*pen^2+W271*pen+X271</f>
        <v>99.90132</v>
      </c>
      <c r="AA271" s="26"/>
      <c r="AB271" s="26" t="n">
        <v>-1.0764E-008</v>
      </c>
      <c r="AC271" s="26" t="n">
        <v>1.0507E-005</v>
      </c>
      <c r="AD271" s="26" t="n">
        <v>-0.0039169</v>
      </c>
      <c r="AE271" s="26" t="n">
        <v>0.72646</v>
      </c>
      <c r="AF271" s="26" t="n">
        <v>45.656</v>
      </c>
      <c r="AG271" s="24" t="n">
        <f aca="false">Z271*pen^6+AA271*pen^5+AB271*pen^4+AC271*pen^3+AD271*pen^2+AE271*pen+AF271</f>
        <v>101.1056</v>
      </c>
    </row>
    <row r="272" customFormat="false" ht="12" hidden="false" customHeight="false" outlineLevel="0" collapsed="false">
      <c r="A272" s="22" t="n">
        <v>140</v>
      </c>
      <c r="C272" s="25"/>
      <c r="D272" s="26" t="n">
        <v>5.6533E-009</v>
      </c>
      <c r="E272" s="26" t="n">
        <v>-4.6257E-006</v>
      </c>
      <c r="F272" s="26" t="n">
        <v>0.00074264</v>
      </c>
      <c r="G272" s="26" t="n">
        <v>0.18125</v>
      </c>
      <c r="H272" s="26" t="n">
        <v>58.046</v>
      </c>
      <c r="I272" s="26" t="n">
        <f aca="false">C272*pen^5+D272*pen^4+E272*pen^3+F272*pen^2+G272*pen+H272</f>
        <v>96.04128</v>
      </c>
      <c r="K272" s="25"/>
      <c r="L272" s="26" t="n">
        <v>-3.4097E-009</v>
      </c>
      <c r="M272" s="26" t="n">
        <v>5.3023E-006</v>
      </c>
      <c r="N272" s="26" t="n">
        <v>-0.0030696</v>
      </c>
      <c r="O272" s="26" t="n">
        <v>0.78312</v>
      </c>
      <c r="P272" s="26" t="n">
        <v>26.194</v>
      </c>
      <c r="Q272" s="26" t="n">
        <f aca="false">J272*pen^6+K272*pen^5+L272*pen^4+M272*pen^3+N272*pen^2+O272*pen+P272</f>
        <v>96.99688</v>
      </c>
      <c r="S272" s="25"/>
      <c r="T272" s="26" t="n">
        <v>-2.0084E-008</v>
      </c>
      <c r="U272" s="26" t="n">
        <v>2.1879E-005</v>
      </c>
      <c r="V272" s="26" t="n">
        <v>-0.0088028</v>
      </c>
      <c r="W272" s="26" t="n">
        <v>1.5728</v>
      </c>
      <c r="X272" s="26" t="n">
        <v>-1.4193</v>
      </c>
      <c r="Y272" s="26" t="n">
        <f aca="false">R272*pen^6+S272*pen^5+T272*pen^4+U272*pen^3+V272*pen^2+W272*pen+X272</f>
        <v>103.9263</v>
      </c>
      <c r="AA272" s="25"/>
      <c r="AB272" s="26" t="n">
        <v>-8.6202E-009</v>
      </c>
      <c r="AC272" s="26" t="n">
        <v>9.7719E-006</v>
      </c>
      <c r="AD272" s="26" t="n">
        <v>-0.0042333</v>
      </c>
      <c r="AE272" s="26" t="n">
        <v>0.84759</v>
      </c>
      <c r="AF272" s="26" t="n">
        <v>38.663</v>
      </c>
      <c r="AG272" s="24" t="n">
        <f aca="false">Z272*pen^6+AA272*pen^5+AB272*pen^4+AC272*pen^3+AD272*pen^2+AE272*pen+AF272</f>
        <v>103.23188</v>
      </c>
    </row>
    <row r="273" customFormat="false" ht="12" hidden="false" customHeight="false" outlineLevel="0" collapsed="false">
      <c r="A273" s="22" t="n">
        <v>160</v>
      </c>
      <c r="C273" s="25"/>
      <c r="D273" s="26" t="n">
        <v>3.5575E-009</v>
      </c>
      <c r="E273" s="26" t="n">
        <v>-2.2323E-006</v>
      </c>
      <c r="F273" s="26" t="n">
        <v>-0.00023881</v>
      </c>
      <c r="G273" s="26" t="n">
        <v>0.34216</v>
      </c>
      <c r="H273" s="26" t="n">
        <v>53.168</v>
      </c>
      <c r="I273" s="26" t="n">
        <f aca="false">C273*pen^5+D273*pen^4+E273*pen^3+F273*pen^2+G273*pen+H273</f>
        <v>99.8812</v>
      </c>
      <c r="K273" s="25"/>
      <c r="L273" s="26" t="n">
        <v>-6.4897E-009</v>
      </c>
      <c r="M273" s="26" t="n">
        <v>7.7076E-006</v>
      </c>
      <c r="N273" s="26" t="n">
        <v>-0.0037131</v>
      </c>
      <c r="O273" s="26" t="n">
        <v>0.85367</v>
      </c>
      <c r="P273" s="26" t="n">
        <v>25.996</v>
      </c>
      <c r="Q273" s="26" t="n">
        <f aca="false">J273*pen^6+K273*pen^5+L273*pen^4+M273*pen^3+N273*pen^2+O273*pen+P273</f>
        <v>99.48328</v>
      </c>
      <c r="S273" s="25"/>
      <c r="T273" s="26" t="n">
        <v>-2.6197E-008</v>
      </c>
      <c r="U273" s="26" t="n">
        <v>2.731E-005</v>
      </c>
      <c r="V273" s="26" t="n">
        <v>-0.010534</v>
      </c>
      <c r="W273" s="26" t="n">
        <v>1.8237</v>
      </c>
      <c r="X273" s="26" t="n">
        <v>-14.289</v>
      </c>
      <c r="Y273" s="26" t="n">
        <f aca="false">R273*pen^6+S273*pen^5+T273*pen^4+U273*pen^3+V273*pen^2+W273*pen+X273</f>
        <v>105.6558</v>
      </c>
      <c r="AA273" s="25"/>
      <c r="AB273" s="26" t="n">
        <v>-2.0747E-008</v>
      </c>
      <c r="AC273" s="26" t="n">
        <v>2.1724E-005</v>
      </c>
      <c r="AD273" s="26" t="n">
        <v>-0.0083876</v>
      </c>
      <c r="AE273" s="26" t="n">
        <v>1.4509</v>
      </c>
      <c r="AF273" s="26" t="n">
        <v>9.1886</v>
      </c>
      <c r="AG273" s="24" t="n">
        <f aca="false">Z273*pen^6+AA273*pen^5+AB273*pen^4+AC273*pen^3+AD273*pen^2+AE273*pen+AF273</f>
        <v>104.4614</v>
      </c>
    </row>
    <row r="274" customFormat="false" ht="12" hidden="false" customHeight="false" outlineLevel="0" collapsed="false">
      <c r="C274" s="25"/>
      <c r="D274" s="25"/>
      <c r="E274" s="25"/>
      <c r="F274" s="25"/>
      <c r="G274" s="25"/>
      <c r="H274" s="25"/>
      <c r="I274" s="25"/>
      <c r="K274" s="25"/>
      <c r="L274" s="25"/>
      <c r="M274" s="25"/>
      <c r="N274" s="25"/>
      <c r="O274" s="25"/>
      <c r="P274" s="25"/>
      <c r="Q274" s="25"/>
      <c r="S274" s="25"/>
      <c r="T274" s="25"/>
      <c r="U274" s="25"/>
      <c r="V274" s="25"/>
      <c r="W274" s="25"/>
      <c r="X274" s="25"/>
      <c r="Y274" s="25"/>
    </row>
    <row r="275" customFormat="false" ht="12" hidden="false" customHeight="false" outlineLevel="0" collapsed="false">
      <c r="C275" s="25"/>
      <c r="D275" s="25"/>
      <c r="E275" s="25"/>
      <c r="F275" s="25"/>
      <c r="G275" s="25"/>
      <c r="H275" s="25"/>
      <c r="I275" s="25"/>
      <c r="K275" s="25"/>
      <c r="L275" s="25"/>
      <c r="M275" s="25"/>
      <c r="N275" s="25"/>
      <c r="O275" s="25"/>
      <c r="P275" s="25"/>
      <c r="Q275" s="25"/>
      <c r="S275" s="25"/>
      <c r="T275" s="25"/>
      <c r="U275" s="25"/>
      <c r="V275" s="25"/>
      <c r="W275" s="25"/>
      <c r="X275" s="25"/>
      <c r="Y275" s="25"/>
    </row>
    <row r="276" customFormat="false" ht="12" hidden="false" customHeight="false" outlineLevel="0" collapsed="false">
      <c r="C276" s="25"/>
      <c r="D276" s="25" t="s">
        <v>121</v>
      </c>
      <c r="E276" s="25"/>
      <c r="F276" s="25"/>
      <c r="G276" s="25"/>
      <c r="H276" s="25"/>
      <c r="I276" s="25"/>
      <c r="K276" s="25"/>
      <c r="L276" s="25"/>
      <c r="M276" s="25"/>
      <c r="N276" s="25"/>
      <c r="O276" s="25"/>
      <c r="P276" s="25"/>
      <c r="Q276" s="25"/>
      <c r="S276" s="25"/>
      <c r="T276" s="25"/>
      <c r="U276" s="25"/>
      <c r="V276" s="25"/>
      <c r="W276" s="25"/>
      <c r="X276" s="25"/>
      <c r="Y276" s="25"/>
    </row>
    <row r="277" customFormat="false" ht="12" hidden="false" customHeight="false" outlineLevel="0" collapsed="false">
      <c r="C277" s="25"/>
      <c r="D277" s="25"/>
      <c r="E277" s="25"/>
      <c r="F277" s="25"/>
      <c r="G277" s="26"/>
      <c r="H277" s="25"/>
      <c r="I277" s="25"/>
      <c r="K277" s="25"/>
      <c r="L277" s="25"/>
      <c r="M277" s="25"/>
      <c r="N277" s="25"/>
      <c r="O277" s="25"/>
      <c r="P277" s="25"/>
      <c r="Q277" s="25"/>
      <c r="S277" s="25"/>
      <c r="T277" s="25"/>
      <c r="U277" s="25"/>
      <c r="V277" s="25"/>
      <c r="W277" s="25"/>
      <c r="X277" s="25"/>
      <c r="Y277" s="25"/>
    </row>
    <row r="278" customFormat="false" ht="12" hidden="false" customHeight="false" outlineLevel="0" collapsed="false">
      <c r="A278" s="22" t="n">
        <v>0</v>
      </c>
      <c r="C278" s="25"/>
      <c r="D278" s="31" t="n">
        <v>-8.6164E-013</v>
      </c>
      <c r="E278" s="26" t="n">
        <v>7.3396E-010</v>
      </c>
      <c r="F278" s="26" t="n">
        <v>-1.6722E-007</v>
      </c>
      <c r="G278" s="26" t="n">
        <v>2.8398E-005</v>
      </c>
      <c r="H278" s="26" t="n">
        <v>0.0074807</v>
      </c>
      <c r="I278" s="26" t="n">
        <f aca="false">C278*pen^5+D278*pen^4+E278*pen^3+F278*pen^2+G278*pen+H278</f>
        <v>0.010964556</v>
      </c>
      <c r="J278" s="24"/>
      <c r="K278" s="26"/>
      <c r="L278" s="26" t="n">
        <v>-4.4025E-014</v>
      </c>
      <c r="M278" s="26" t="n">
        <v>2.195E-010</v>
      </c>
      <c r="N278" s="26" t="n">
        <v>-2.0373E-007</v>
      </c>
      <c r="O278" s="26" t="n">
        <v>7.1189E-005</v>
      </c>
      <c r="P278" s="26" t="n">
        <v>0.0232</v>
      </c>
      <c r="Q278" s="26" t="n">
        <f aca="false">J278*pen^6+K278*pen^5+L278*pen^4+M278*pen^3+N278*pen^2+O278*pen+P278</f>
        <v>0.03097416</v>
      </c>
      <c r="R278" s="24"/>
      <c r="S278" s="26"/>
      <c r="T278" s="26" t="n">
        <v>-4.5535E-012</v>
      </c>
      <c r="U278" s="26" t="n">
        <v>4.9308E-009</v>
      </c>
      <c r="V278" s="26" t="n">
        <v>-1.9311E-006</v>
      </c>
      <c r="W278" s="26" t="n">
        <v>0.00032374</v>
      </c>
      <c r="X278" s="26" t="n">
        <v>0.0094774</v>
      </c>
      <c r="Y278" s="26" t="n">
        <f aca="false">R278*pen^6+S278*pen^5+T278*pen^4+U278*pen^3+V278*pen^2+W278*pen+X278</f>
        <v>0.0291422</v>
      </c>
      <c r="Z278" s="24"/>
      <c r="AA278" s="26"/>
      <c r="AB278" s="26" t="n">
        <v>-2.5786E-012</v>
      </c>
      <c r="AC278" s="26" t="n">
        <v>2.761E-009</v>
      </c>
      <c r="AD278" s="26" t="n">
        <v>-1.0659E-006</v>
      </c>
      <c r="AE278" s="26" t="n">
        <v>0.00017562</v>
      </c>
      <c r="AF278" s="26" t="n">
        <v>0.019599</v>
      </c>
      <c r="AG278" s="24" t="n">
        <f aca="false">Z278*pen^6+AA278*pen^5+AB278*pen^4+AC278*pen^3+AD278*pen^2+AE278*pen+AF278</f>
        <v>0.03004924</v>
      </c>
    </row>
    <row r="279" customFormat="false" ht="12" hidden="false" customHeight="false" outlineLevel="0" collapsed="false">
      <c r="A279" s="22" t="n">
        <v>10</v>
      </c>
      <c r="C279" s="25"/>
      <c r="D279" s="31" t="n">
        <v>-8.6164E-013</v>
      </c>
      <c r="E279" s="26" t="n">
        <v>7.3396E-010</v>
      </c>
      <c r="F279" s="26" t="n">
        <v>-1.6722E-007</v>
      </c>
      <c r="G279" s="26" t="n">
        <v>2.8398E-005</v>
      </c>
      <c r="H279" s="26" t="n">
        <v>0.0074807</v>
      </c>
      <c r="I279" s="26" t="n">
        <f aca="false">C279*pen^5+D279*pen^4+E279*pen^3+F279*pen^2+G279*pen+H279</f>
        <v>0.010964556</v>
      </c>
      <c r="J279" s="24"/>
      <c r="K279" s="26"/>
      <c r="L279" s="26" t="n">
        <v>-4.4025E-014</v>
      </c>
      <c r="M279" s="26" t="n">
        <v>2.195E-010</v>
      </c>
      <c r="N279" s="26" t="n">
        <v>-2.0373E-007</v>
      </c>
      <c r="O279" s="26" t="n">
        <v>7.1189E-005</v>
      </c>
      <c r="P279" s="26" t="n">
        <v>0.0232</v>
      </c>
      <c r="Q279" s="26" t="n">
        <f aca="false">J279*pen^6+K279*pen^5+L279*pen^4+M279*pen^3+N279*pen^2+O279*pen+P279</f>
        <v>0.03097416</v>
      </c>
      <c r="R279" s="24"/>
      <c r="S279" s="26"/>
      <c r="T279" s="26"/>
      <c r="U279" s="26"/>
      <c r="V279" s="26"/>
      <c r="W279" s="26"/>
      <c r="X279" s="26" t="n">
        <v>0.029</v>
      </c>
      <c r="Y279" s="26" t="n">
        <f aca="false">R279*pen^6+S279*pen^5+T279*pen^4+U279*pen^3+V279*pen^2+W279*pen+X279</f>
        <v>0.029</v>
      </c>
      <c r="Z279" s="24"/>
      <c r="AA279" s="26"/>
      <c r="AB279" s="26"/>
      <c r="AC279" s="26" t="n">
        <v>2.8986E-011</v>
      </c>
      <c r="AD279" s="26" t="n">
        <v>-3.6025E-008</v>
      </c>
      <c r="AE279" s="26" t="n">
        <v>1.8313E-005</v>
      </c>
      <c r="AF279" s="26" t="n">
        <v>0.02763</v>
      </c>
      <c r="AG279" s="24" t="n">
        <f aca="false">Z279*pen^6+AA279*pen^5+AB279*pen^4+AC279*pen^3+AD279*pen^2+AE279*pen+AF279</f>
        <v>0.030083488</v>
      </c>
    </row>
    <row r="280" customFormat="false" ht="12" hidden="false" customHeight="false" outlineLevel="0" collapsed="false">
      <c r="A280" s="22" t="n">
        <v>20</v>
      </c>
      <c r="C280" s="25"/>
      <c r="D280" s="31" t="n">
        <v>-8.6164E-013</v>
      </c>
      <c r="E280" s="26" t="n">
        <v>7.3396E-010</v>
      </c>
      <c r="F280" s="26" t="n">
        <v>-1.6722E-007</v>
      </c>
      <c r="G280" s="26" t="n">
        <v>2.8398E-005</v>
      </c>
      <c r="H280" s="26" t="n">
        <v>0.0074807</v>
      </c>
      <c r="I280" s="26" t="n">
        <f aca="false">C280*pen^5+D280*pen^4+E280*pen^3+F280*pen^2+G280*pen+H280</f>
        <v>0.010964556</v>
      </c>
      <c r="J280" s="24"/>
      <c r="K280" s="26"/>
      <c r="L280" s="26" t="n">
        <v>-4.4025E-014</v>
      </c>
      <c r="M280" s="26" t="n">
        <v>2.195E-010</v>
      </c>
      <c r="N280" s="26" t="n">
        <v>-2.0373E-007</v>
      </c>
      <c r="O280" s="26" t="n">
        <v>7.1189E-005</v>
      </c>
      <c r="P280" s="26" t="n">
        <v>0.0232</v>
      </c>
      <c r="Q280" s="26" t="n">
        <f aca="false">J280*pen^6+K280*pen^5+L280*pen^4+M280*pen^3+N280*pen^2+O280*pen+P280</f>
        <v>0.03097416</v>
      </c>
      <c r="R280" s="24"/>
      <c r="S280" s="26"/>
      <c r="T280" s="26" t="n">
        <v>-2.5786E-012</v>
      </c>
      <c r="U280" s="26" t="n">
        <v>2.761E-009</v>
      </c>
      <c r="V280" s="26" t="n">
        <v>-1.0659E-006</v>
      </c>
      <c r="W280" s="26" t="n">
        <v>0.00017562</v>
      </c>
      <c r="X280" s="26" t="n">
        <v>0.018599</v>
      </c>
      <c r="Y280" s="26" t="n">
        <f aca="false">R280*pen^6+S280*pen^5+T280*pen^4+U280*pen^3+V280*pen^2+W280*pen+X280</f>
        <v>0.02904924</v>
      </c>
      <c r="Z280" s="24"/>
      <c r="AA280" s="26"/>
      <c r="AB280" s="26"/>
      <c r="AC280" s="26" t="n">
        <v>1.1594E-010</v>
      </c>
      <c r="AD280" s="26" t="n">
        <v>-8.6957E-008</v>
      </c>
      <c r="AE280" s="26" t="n">
        <v>2.6108E-005</v>
      </c>
      <c r="AF280" s="26" t="n">
        <v>0.028022</v>
      </c>
      <c r="AG280" s="24" t="n">
        <f aca="false">Z280*pen^6+AA280*pen^5+AB280*pen^4+AC280*pen^3+AD280*pen^2+AE280*pen+AF280</f>
        <v>0.03069284</v>
      </c>
    </row>
    <row r="281" customFormat="false" ht="12" hidden="false" customHeight="false" outlineLevel="0" collapsed="false">
      <c r="A281" s="22" t="n">
        <v>30</v>
      </c>
      <c r="C281" s="25"/>
      <c r="D281" s="26" t="n">
        <v>-8.6164E-013</v>
      </c>
      <c r="E281" s="26" t="n">
        <v>7.3396E-010</v>
      </c>
      <c r="F281" s="26" t="n">
        <v>-1.6722E-007</v>
      </c>
      <c r="G281" s="26" t="n">
        <v>2.8398E-005</v>
      </c>
      <c r="H281" s="26" t="n">
        <v>0.0074807</v>
      </c>
      <c r="I281" s="26" t="n">
        <f aca="false">C281*pen^5+D281*pen^4+E281*pen^3+F281*pen^2+G281*pen+H281</f>
        <v>0.010964556</v>
      </c>
      <c r="J281" s="24"/>
      <c r="K281" s="26"/>
      <c r="L281" s="26" t="n">
        <v>-4.4025E-014</v>
      </c>
      <c r="M281" s="26" t="n">
        <v>2.195E-010</v>
      </c>
      <c r="N281" s="26" t="n">
        <v>-2.0373E-007</v>
      </c>
      <c r="O281" s="26" t="n">
        <v>7.1189E-005</v>
      </c>
      <c r="P281" s="26" t="n">
        <v>0.0232</v>
      </c>
      <c r="Q281" s="26" t="n">
        <f aca="false">J281*pen^6+K281*pen^5+L281*pen^4+M281*pen^3+N281*pen^2+O281*pen+P281</f>
        <v>0.03097416</v>
      </c>
      <c r="R281" s="24"/>
      <c r="S281" s="26"/>
      <c r="T281" s="26" t="n">
        <v>-1.3208E-012</v>
      </c>
      <c r="U281" s="26" t="n">
        <v>1.2516E-009</v>
      </c>
      <c r="V281" s="26" t="n">
        <v>-4.4513E-007</v>
      </c>
      <c r="W281" s="26" t="n">
        <v>7.8524E-005</v>
      </c>
      <c r="X281" s="26" t="n">
        <v>0.024514</v>
      </c>
      <c r="Y281" s="26" t="n">
        <f aca="false">R281*pen^6+S281*pen^5+T281*pen^4+U281*pen^3+V281*pen^2+W281*pen+X281</f>
        <v>0.03031312</v>
      </c>
      <c r="Z281" s="24"/>
      <c r="AA281" s="26"/>
      <c r="AB281" s="26" t="n">
        <v>1.2579E-012</v>
      </c>
      <c r="AC281" s="26" t="n">
        <v>-1.5094E-009</v>
      </c>
      <c r="AD281" s="26" t="n">
        <v>6.2075E-007</v>
      </c>
      <c r="AE281" s="26" t="n">
        <v>-9.7098E-005</v>
      </c>
      <c r="AF281" s="26" t="n">
        <v>0.035915</v>
      </c>
      <c r="AG281" s="24" t="n">
        <f aca="false">Z281*pen^6+AA281*pen^5+AB281*pen^4+AC281*pen^3+AD281*pen^2+AE281*pen+AF281</f>
        <v>0.03126284</v>
      </c>
    </row>
    <row r="282" customFormat="false" ht="12" hidden="false" customHeight="false" outlineLevel="0" collapsed="false">
      <c r="A282" s="22" t="n">
        <v>40</v>
      </c>
      <c r="C282" s="25"/>
      <c r="D282" s="26" t="n">
        <v>-8.6164E-013</v>
      </c>
      <c r="E282" s="26" t="n">
        <v>7.3396E-010</v>
      </c>
      <c r="F282" s="26" t="n">
        <v>-1.6722E-007</v>
      </c>
      <c r="G282" s="26" t="n">
        <v>2.8398E-005</v>
      </c>
      <c r="H282" s="26" t="n">
        <v>0.0074807</v>
      </c>
      <c r="I282" s="26" t="n">
        <f aca="false">C282*pen^5+D282*pen^4+E282*pen^3+F282*pen^2+G282*pen+H282</f>
        <v>0.010964556</v>
      </c>
      <c r="J282" s="24"/>
      <c r="K282" s="26"/>
      <c r="L282" s="26" t="n">
        <v>-4.4025E-014</v>
      </c>
      <c r="M282" s="26" t="n">
        <v>2.195E-010</v>
      </c>
      <c r="N282" s="26" t="n">
        <v>-2.0373E-007</v>
      </c>
      <c r="O282" s="26" t="n">
        <v>7.1189E-005</v>
      </c>
      <c r="P282" s="26" t="n">
        <v>0.0232</v>
      </c>
      <c r="Q282" s="26" t="n">
        <f aca="false">J282*pen^6+K282*pen^5+L282*pen^4+M282*pen^3+N282*pen^2+O282*pen+P282</f>
        <v>0.03097416</v>
      </c>
      <c r="R282" s="24"/>
      <c r="S282" s="26"/>
      <c r="T282" s="26" t="n">
        <v>-7.3585E-012</v>
      </c>
      <c r="U282" s="26" t="n">
        <v>7.1635E-009</v>
      </c>
      <c r="V282" s="26" t="n">
        <v>-2.4514E-006</v>
      </c>
      <c r="W282" s="26" t="n">
        <v>0.00035355</v>
      </c>
      <c r="X282" s="26" t="n">
        <v>0.012722</v>
      </c>
      <c r="Y282" s="26" t="n">
        <f aca="false">R282*pen^6+S282*pen^5+T282*pen^4+U282*pen^3+V282*pen^2+W282*pen+X282</f>
        <v>0.0309104</v>
      </c>
      <c r="Z282" s="24"/>
      <c r="AA282" s="26"/>
      <c r="AB282" s="26"/>
      <c r="AC282" s="26" t="n">
        <v>1.1594E-010</v>
      </c>
      <c r="AD282" s="26" t="n">
        <v>-8.6957E-008</v>
      </c>
      <c r="AE282" s="26" t="n">
        <v>2.6108E-005</v>
      </c>
      <c r="AF282" s="26" t="n">
        <v>0.029022</v>
      </c>
      <c r="AG282" s="24" t="n">
        <f aca="false">Z282*pen^6+AA282*pen^5+AB282*pen^4+AC282*pen^3+AD282*pen^2+AE282*pen+AF282</f>
        <v>0.03169284</v>
      </c>
    </row>
    <row r="283" customFormat="false" ht="12" hidden="false" customHeight="false" outlineLevel="0" collapsed="false">
      <c r="A283" s="22" t="n">
        <v>50</v>
      </c>
      <c r="C283" s="25"/>
      <c r="D283" s="26" t="n">
        <v>8.3648E-013</v>
      </c>
      <c r="E283" s="26" t="n">
        <v>-9.7044E-010</v>
      </c>
      <c r="F283" s="26" t="n">
        <v>3.9747E-007</v>
      </c>
      <c r="G283" s="26" t="n">
        <v>-4.3351E-005</v>
      </c>
      <c r="H283" s="26" t="n">
        <v>0.011441</v>
      </c>
      <c r="I283" s="26" t="n">
        <f aca="false">C283*pen^5+D283*pen^4+E283*pen^3+F283*pen^2+G283*pen+H283</f>
        <v>0.012244448</v>
      </c>
      <c r="J283" s="24"/>
      <c r="K283" s="26"/>
      <c r="L283" s="26" t="n">
        <v>-4.4025E-014</v>
      </c>
      <c r="M283" s="26" t="n">
        <v>2.195E-010</v>
      </c>
      <c r="N283" s="26" t="n">
        <v>-2.0373E-007</v>
      </c>
      <c r="O283" s="26" t="n">
        <v>7.1189E-005</v>
      </c>
      <c r="P283" s="26" t="n">
        <v>0.0232</v>
      </c>
      <c r="Q283" s="26" t="n">
        <f aca="false">J283*pen^6+K283*pen^5+L283*pen^4+M283*pen^3+N283*pen^2+O283*pen+P283</f>
        <v>0.03097416</v>
      </c>
      <c r="R283" s="24"/>
      <c r="S283" s="26"/>
      <c r="T283" s="26" t="n">
        <v>1.8868E-012</v>
      </c>
      <c r="U283" s="26" t="n">
        <v>-1.5975E-009</v>
      </c>
      <c r="V283" s="26" t="n">
        <v>3.978E-007</v>
      </c>
      <c r="W283" s="26" t="n">
        <v>-1.7075E-005</v>
      </c>
      <c r="X283" s="26" t="n">
        <v>0.029123</v>
      </c>
      <c r="Y283" s="26" t="n">
        <f aca="false">R283*pen^6+S283*pen^5+T283*pen^4+U283*pen^3+V283*pen^2+W283*pen+X283</f>
        <v>0.03185888</v>
      </c>
      <c r="Z283" s="24"/>
      <c r="AA283" s="26"/>
      <c r="AB283" s="26"/>
      <c r="AC283" s="26" t="n">
        <v>-2.3188E-010</v>
      </c>
      <c r="AD283" s="26" t="n">
        <v>1.8344E-007</v>
      </c>
      <c r="AE283" s="26" t="n">
        <v>-3.9834E-005</v>
      </c>
      <c r="AF283" s="26" t="n">
        <v>0.034457</v>
      </c>
      <c r="AG283" s="24" t="n">
        <f aca="false">Z283*pen^6+AA283*pen^5+AB283*pen^4+AC283*pen^3+AD283*pen^2+AE283*pen+AF283</f>
        <v>0.03197276</v>
      </c>
    </row>
    <row r="284" customFormat="false" ht="12" hidden="false" customHeight="false" outlineLevel="0" collapsed="false">
      <c r="A284" s="22" t="n">
        <v>60</v>
      </c>
      <c r="C284" s="25"/>
      <c r="D284" s="26" t="n">
        <v>-1.6981E-013</v>
      </c>
      <c r="E284" s="26" t="n">
        <v>-2.956E-011</v>
      </c>
      <c r="F284" s="26" t="n">
        <v>1.0086E-007</v>
      </c>
      <c r="G284" s="26" t="n">
        <v>-1.1149E-005</v>
      </c>
      <c r="H284" s="26" t="n">
        <v>0.012559</v>
      </c>
      <c r="I284" s="26" t="n">
        <f aca="false">C284*pen^5+D284*pen^4+E284*pen^3+F284*pen^2+G284*pen+H284</f>
        <v>0.013855424</v>
      </c>
      <c r="J284" s="24"/>
      <c r="K284" s="26"/>
      <c r="L284" s="26" t="n">
        <v>-4.4025E-014</v>
      </c>
      <c r="M284" s="26" t="n">
        <v>2.195E-010</v>
      </c>
      <c r="N284" s="26" t="n">
        <v>-2.0373E-007</v>
      </c>
      <c r="O284" s="26" t="n">
        <v>7.1189E-005</v>
      </c>
      <c r="P284" s="26" t="n">
        <v>0.0232</v>
      </c>
      <c r="Q284" s="26" t="n">
        <f aca="false">J284*pen^6+K284*pen^5+L284*pen^4+M284*pen^3+N284*pen^2+O284*pen+P284</f>
        <v>0.03097416</v>
      </c>
      <c r="R284" s="24"/>
      <c r="S284" s="26"/>
      <c r="T284" s="26" t="n">
        <v>8.9308E-012</v>
      </c>
      <c r="U284" s="26" t="n">
        <v>-8.717E-009</v>
      </c>
      <c r="V284" s="26" t="n">
        <v>2.9274E-006</v>
      </c>
      <c r="W284" s="26" t="n">
        <v>-0.0003854</v>
      </c>
      <c r="X284" s="26" t="n">
        <v>0.048047</v>
      </c>
      <c r="Y284" s="26" t="n">
        <f aca="false">R284*pen^6+S284*pen^5+T284*pen^4+U284*pen^3+V284*pen^2+W284*pen+X284</f>
        <v>0.03261628</v>
      </c>
      <c r="Z284" s="24"/>
      <c r="AA284" s="26"/>
      <c r="AB284" s="26" t="n">
        <v>8.1761E-013</v>
      </c>
      <c r="AC284" s="26" t="n">
        <v>-6.478E-010</v>
      </c>
      <c r="AD284" s="26" t="n">
        <v>1.8349E-007</v>
      </c>
      <c r="AE284" s="26" t="n">
        <v>-2.1876E-005</v>
      </c>
      <c r="AF284" s="26" t="n">
        <v>0.03392</v>
      </c>
      <c r="AG284" s="24" t="n">
        <f aca="false">Z284*pen^6+AA284*pen^5+AB284*pen^4+AC284*pen^3+AD284*pen^2+AE284*pen+AF284</f>
        <v>0.033010176</v>
      </c>
    </row>
    <row r="285" customFormat="false" ht="12" hidden="false" customHeight="false" outlineLevel="0" collapsed="false">
      <c r="A285" s="22" t="n">
        <v>80</v>
      </c>
      <c r="C285" s="25"/>
      <c r="D285" s="26" t="n">
        <v>-3.6478E-013</v>
      </c>
      <c r="E285" s="26" t="n">
        <v>1.044E-010</v>
      </c>
      <c r="F285" s="26" t="n">
        <v>9.1981E-008</v>
      </c>
      <c r="G285" s="26" t="n">
        <v>-2.7251E-005</v>
      </c>
      <c r="H285" s="26" t="n">
        <v>0.01784</v>
      </c>
      <c r="I285" s="26" t="n">
        <f aca="false">C285*pen^5+D285*pen^4+E285*pen^3+F285*pen^2+G285*pen+H285</f>
        <v>0.016320592</v>
      </c>
      <c r="J285" s="24"/>
      <c r="K285" s="26"/>
      <c r="L285" s="26" t="n">
        <v>2.3899E-013</v>
      </c>
      <c r="M285" s="26" t="n">
        <v>-2.2013E-010</v>
      </c>
      <c r="N285" s="26" t="n">
        <v>-7.3899E-009</v>
      </c>
      <c r="O285" s="26" t="n">
        <v>3.958E-005</v>
      </c>
      <c r="P285" s="26" t="n">
        <v>0.025319</v>
      </c>
      <c r="Q285" s="26" t="n">
        <f aca="false">J285*pen^6+K285*pen^5+L285*pen^4+M285*pen^3+N285*pen^2+O285*pen+P285</f>
        <v>0.031560748</v>
      </c>
      <c r="R285" s="24"/>
      <c r="S285" s="26"/>
      <c r="T285" s="26" t="n">
        <v>1.9497E-012</v>
      </c>
      <c r="U285" s="26" t="n">
        <v>-2.1396E-009</v>
      </c>
      <c r="V285" s="26" t="n">
        <v>7.755E-007</v>
      </c>
      <c r="W285" s="26" t="n">
        <v>-9.9883E-005</v>
      </c>
      <c r="X285" s="26" t="n">
        <v>0.036193</v>
      </c>
      <c r="Y285" s="26" t="n">
        <f aca="false">R285*pen^6+S285*pen^5+T285*pen^4+U285*pen^3+V285*pen^2+W285*pen+X285</f>
        <v>0.03323912</v>
      </c>
      <c r="Z285" s="24"/>
      <c r="AA285" s="26"/>
      <c r="AB285" s="26"/>
      <c r="AC285" s="26" t="n">
        <v>2.1739E-010</v>
      </c>
      <c r="AD285" s="26" t="n">
        <v>-1.7019E-007</v>
      </c>
      <c r="AE285" s="26" t="n">
        <v>4.5916E-005</v>
      </c>
      <c r="AF285" s="26" t="n">
        <v>0.029978</v>
      </c>
      <c r="AG285" s="24" t="n">
        <f aca="false">Z285*pen^6+AA285*pen^5+AB285*pen^4+AC285*pen^3+AD285*pen^2+AE285*pen+AF285</f>
        <v>0.03409272</v>
      </c>
    </row>
    <row r="286" customFormat="false" ht="12" hidden="false" customHeight="false" outlineLevel="0" collapsed="false">
      <c r="A286" s="22" t="n">
        <v>100</v>
      </c>
      <c r="C286" s="25"/>
      <c r="D286" s="26" t="n">
        <v>-6.478E-013</v>
      </c>
      <c r="E286" s="26" t="n">
        <v>5.4403E-010</v>
      </c>
      <c r="F286" s="26" t="n">
        <v>-1.4436E-007</v>
      </c>
      <c r="G286" s="26" t="n">
        <v>1.8358E-005</v>
      </c>
      <c r="H286" s="26" t="n">
        <v>0.017021</v>
      </c>
      <c r="I286" s="26" t="n">
        <f aca="false">C286*pen^5+D286*pen^4+E286*pen^3+F286*pen^2+G286*pen+H286</f>
        <v>0.01823396</v>
      </c>
      <c r="J286" s="24"/>
      <c r="K286" s="26"/>
      <c r="L286" s="26" t="n">
        <v>2.3899E-013</v>
      </c>
      <c r="M286" s="26" t="n">
        <v>-2.2013E-010</v>
      </c>
      <c r="N286" s="26" t="n">
        <v>-7.3899E-009</v>
      </c>
      <c r="O286" s="26" t="n">
        <v>3.958E-005</v>
      </c>
      <c r="P286" s="26" t="n">
        <v>0.025319</v>
      </c>
      <c r="Q286" s="26" t="n">
        <f aca="false">J286*pen^6+K286*pen^5+L286*pen^4+M286*pen^3+N286*pen^2+O286*pen+P286</f>
        <v>0.031560748</v>
      </c>
      <c r="S286" s="26"/>
      <c r="T286" s="26" t="n">
        <v>4.5912E-013</v>
      </c>
      <c r="U286" s="26" t="n">
        <v>-6.5094E-010</v>
      </c>
      <c r="V286" s="26" t="n">
        <v>2.7124E-007</v>
      </c>
      <c r="W286" s="26" t="n">
        <v>-3.5031E-005</v>
      </c>
      <c r="X286" s="26" t="n">
        <v>0.034017</v>
      </c>
      <c r="Y286" s="26" t="n">
        <f aca="false">R286*pen^6+S286*pen^5+T286*pen^4+U286*pen^3+V286*pen^2+W286*pen+X286</f>
        <v>0.033387472</v>
      </c>
      <c r="AA286" s="26"/>
      <c r="AB286" s="26" t="n">
        <v>-2.0629E-012</v>
      </c>
      <c r="AC286" s="26" t="n">
        <v>2.2088E-009</v>
      </c>
      <c r="AD286" s="26" t="n">
        <v>-8.527E-007</v>
      </c>
      <c r="AE286" s="26" t="n">
        <v>0.0001445</v>
      </c>
      <c r="AF286" s="26" t="n">
        <v>0.025079</v>
      </c>
      <c r="AG286" s="24" t="n">
        <f aca="false">Z286*pen^6+AA286*pen^5+AB286*pen^4+AC286*pen^3+AD286*pen^2+AE286*pen+AF286</f>
        <v>0.03424076</v>
      </c>
    </row>
    <row r="287" customFormat="false" ht="12" hidden="false" customHeight="false" outlineLevel="0" collapsed="false">
      <c r="A287" s="22" t="n">
        <v>120</v>
      </c>
      <c r="C287" s="26"/>
      <c r="D287" s="26" t="n">
        <v>-5.5346E-013</v>
      </c>
      <c r="E287" s="26" t="n">
        <v>5.3082E-010</v>
      </c>
      <c r="F287" s="26" t="n">
        <v>-2.078E-007</v>
      </c>
      <c r="G287" s="26" t="n">
        <v>4.079E-005</v>
      </c>
      <c r="H287" s="26" t="n">
        <v>0.016627</v>
      </c>
      <c r="I287" s="26" t="n">
        <f aca="false">C287*pen^5+D287*pen^4+E287*pen^3+F287*pen^2+G287*pen+H287</f>
        <v>0.019834024</v>
      </c>
      <c r="K287" s="26"/>
      <c r="L287" s="26" t="n">
        <v>7.9874E-013</v>
      </c>
      <c r="M287" s="26" t="n">
        <v>-7.2516E-010</v>
      </c>
      <c r="N287" s="26" t="n">
        <v>1.4951E-007</v>
      </c>
      <c r="O287" s="26" t="n">
        <v>1.76E-005</v>
      </c>
      <c r="P287" s="26" t="n">
        <v>0.026999</v>
      </c>
      <c r="Q287" s="26" t="n">
        <f aca="false">J287*pen^6+K287*pen^5+L287*pen^4+M287*pen^3+N287*pen^2+O287*pen+P287</f>
        <v>0.031976104</v>
      </c>
      <c r="S287" s="26"/>
      <c r="T287" s="26" t="n">
        <v>-1.0755E-012</v>
      </c>
      <c r="U287" s="26" t="n">
        <v>1.0572E-009</v>
      </c>
      <c r="V287" s="26" t="n">
        <v>-4.0341E-007</v>
      </c>
      <c r="W287" s="26" t="n">
        <v>7.4057E-005</v>
      </c>
      <c r="X287" s="26" t="n">
        <v>0.02829</v>
      </c>
      <c r="Y287" s="26" t="n">
        <f aca="false">R287*pen^6+S287*pen^5+T287*pen^4+U287*pen^3+V287*pen^2+W287*pen+X287</f>
        <v>0.0337018</v>
      </c>
      <c r="AA287" s="26"/>
      <c r="AB287" s="26" t="n">
        <v>-3.1006E-012</v>
      </c>
      <c r="AC287" s="26" t="n">
        <v>3.1541E-009</v>
      </c>
      <c r="AD287" s="26" t="n">
        <v>-1.1615E-006</v>
      </c>
      <c r="AE287" s="26" t="n">
        <v>0.00018622</v>
      </c>
      <c r="AF287" s="26" t="n">
        <v>0.023262</v>
      </c>
      <c r="AG287" s="24" t="n">
        <f aca="false">Z287*pen^6+AA287*pen^5+AB287*pen^4+AC287*pen^3+AD287*pen^2+AE287*pen+AF287</f>
        <v>0.03431784</v>
      </c>
    </row>
    <row r="288" customFormat="false" ht="12" hidden="false" customHeight="false" outlineLevel="0" collapsed="false">
      <c r="A288" s="22" t="n">
        <v>140</v>
      </c>
      <c r="C288" s="26"/>
      <c r="D288" s="26" t="n">
        <v>1.2642E-012</v>
      </c>
      <c r="E288" s="26" t="n">
        <v>-1.217E-009</v>
      </c>
      <c r="F288" s="26" t="n">
        <v>3.4986E-007</v>
      </c>
      <c r="G288" s="26" t="n">
        <v>-2.5812E-005</v>
      </c>
      <c r="H288" s="26" t="n">
        <v>0.020372</v>
      </c>
      <c r="I288" s="26" t="n">
        <f aca="false">C288*pen^5+D288*pen^4+E288*pen^3+F288*pen^2+G288*pen+H288</f>
        <v>0.02149072</v>
      </c>
      <c r="K288" s="26"/>
      <c r="L288" s="26" t="n">
        <v>9.5597E-013</v>
      </c>
      <c r="M288" s="26" t="n">
        <v>-8.805E-010</v>
      </c>
      <c r="N288" s="26" t="n">
        <v>1.9711E-007</v>
      </c>
      <c r="O288" s="26" t="n">
        <v>1.2415E-005</v>
      </c>
      <c r="P288" s="26" t="n">
        <v>0.027375</v>
      </c>
      <c r="Q288" s="26" t="n">
        <f aca="false">J288*pen^6+K288*pen^5+L288*pen^4+M288*pen^3+N288*pen^2+O288*pen+P288</f>
        <v>0.032227952</v>
      </c>
      <c r="S288" s="26"/>
      <c r="T288" s="26" t="n">
        <v>-2.522E-012</v>
      </c>
      <c r="U288" s="26" t="n">
        <v>2.6597E-009</v>
      </c>
      <c r="V288" s="26" t="n">
        <v>-1.0406E-006</v>
      </c>
      <c r="W288" s="26" t="n">
        <v>0.00017743</v>
      </c>
      <c r="X288" s="26" t="n">
        <v>0.023063</v>
      </c>
      <c r="Y288" s="26" t="n">
        <f aca="false">R288*pen^6+S288*pen^5+T288*pen^4+U288*pen^3+V288*pen^2+W288*pen+X288</f>
        <v>0.0341674</v>
      </c>
      <c r="AA288" s="26"/>
      <c r="AB288" s="26" t="n">
        <v>-1.8239E-012</v>
      </c>
      <c r="AC288" s="26" t="n">
        <v>1.9887E-009</v>
      </c>
      <c r="AD288" s="26" t="n">
        <v>-8.0009E-007</v>
      </c>
      <c r="AE288" s="26" t="n">
        <v>0.00014108</v>
      </c>
      <c r="AF288" s="26" t="n">
        <v>0.025398</v>
      </c>
      <c r="AG288" s="24" t="n">
        <f aca="false">Z288*pen^6+AA288*pen^5+AB288*pen^4+AC288*pen^3+AD288*pen^2+AE288*pen+AF288</f>
        <v>0.03460176</v>
      </c>
    </row>
    <row r="289" customFormat="false" ht="12" hidden="false" customHeight="false" outlineLevel="0" collapsed="false">
      <c r="A289" s="22" t="n">
        <v>160</v>
      </c>
      <c r="C289" s="26"/>
      <c r="D289" s="26" t="n">
        <v>-5.2201E-013</v>
      </c>
      <c r="E289" s="26" t="n">
        <v>6.5975E-010</v>
      </c>
      <c r="F289" s="26" t="n">
        <v>-3.4228E-007</v>
      </c>
      <c r="G289" s="26" t="n">
        <v>7.6981E-005</v>
      </c>
      <c r="H289" s="26" t="n">
        <v>0.016113</v>
      </c>
      <c r="I289" s="26" t="n">
        <f aca="false">C289*pen^5+D289*pen^4+E289*pen^3+F289*pen^2+G289*pen+H289</f>
        <v>0.022260784</v>
      </c>
      <c r="K289" s="26"/>
      <c r="L289" s="26" t="n">
        <v>1.239E-012</v>
      </c>
      <c r="M289" s="26" t="n">
        <v>-1.0535E-009</v>
      </c>
      <c r="N289" s="26" t="n">
        <v>2.0678E-007</v>
      </c>
      <c r="O289" s="26" t="n">
        <v>1.8187E-005</v>
      </c>
      <c r="P289" s="26" t="n">
        <v>0.027344</v>
      </c>
      <c r="Q289" s="26" t="n">
        <f aca="false">J289*pen^6+K289*pen^5+L289*pen^4+M289*pen^3+N289*pen^2+O289*pen+P289</f>
        <v>0.032807</v>
      </c>
      <c r="S289" s="26"/>
      <c r="T289" s="26" t="n">
        <v>-1.927E-012</v>
      </c>
      <c r="U289" s="26" t="n">
        <v>2.0325E-009</v>
      </c>
      <c r="V289" s="26" t="n">
        <v>-8.1406E-007</v>
      </c>
      <c r="W289" s="26" t="n">
        <v>0.00014599</v>
      </c>
      <c r="X289" s="26" t="n">
        <v>0.024507</v>
      </c>
      <c r="Y289" s="26" t="n">
        <f aca="false">R289*pen^6+S289*pen^5+T289*pen^4+U289*pen^3+V289*pen^2+W289*pen+X289</f>
        <v>0.0343194</v>
      </c>
      <c r="AA289" s="26"/>
      <c r="AB289" s="26" t="n">
        <v>-2.7755E-012</v>
      </c>
      <c r="AC289" s="26" t="n">
        <v>2.9806E-009</v>
      </c>
      <c r="AD289" s="26" t="n">
        <v>-1.1695E-006</v>
      </c>
      <c r="AE289" s="26" t="n">
        <v>0.0001987</v>
      </c>
      <c r="AF289" s="26" t="n">
        <v>0.022333</v>
      </c>
      <c r="AG289" s="24" t="n">
        <f aca="false">Z289*pen^6+AA289*pen^5+AB289*pen^4+AC289*pen^3+AD289*pen^2+AE289*pen+AF289</f>
        <v>0.034697</v>
      </c>
    </row>
    <row r="294" customFormat="false" ht="12" hidden="false" customHeight="false" outlineLevel="0" collapsed="false">
      <c r="C294" s="22" t="s">
        <v>122</v>
      </c>
      <c r="E294" s="27" t="n">
        <f aca="false">sanf</f>
        <v>0</v>
      </c>
      <c r="F294" s="22" t="s">
        <v>14</v>
      </c>
      <c r="L294" s="22" t="s">
        <v>122</v>
      </c>
      <c r="M294" s="27"/>
      <c r="N294" s="27" t="n">
        <f aca="false">sanf</f>
        <v>0</v>
      </c>
      <c r="O294" s="22" t="s">
        <v>14</v>
      </c>
      <c r="T294" s="22" t="s">
        <v>122</v>
      </c>
      <c r="V294" s="27" t="n">
        <f aca="false">sanf</f>
        <v>0</v>
      </c>
      <c r="W294" s="22" t="s">
        <v>14</v>
      </c>
      <c r="AB294" s="22" t="s">
        <v>122</v>
      </c>
      <c r="AD294" s="27" t="n">
        <f aca="false">sanf</f>
        <v>0</v>
      </c>
      <c r="AE294" s="22" t="s">
        <v>14</v>
      </c>
    </row>
    <row r="295" customFormat="false" ht="12" hidden="false" customHeight="false" outlineLevel="0" collapsed="false">
      <c r="C295" s="22" t="s">
        <v>86</v>
      </c>
      <c r="E295" s="28" t="n">
        <f aca="false">INDEX(I230:I241,MATCH(sanf,A230:A241,0),1)</f>
        <v>47.3025402911619</v>
      </c>
      <c r="F295" s="22" t="s">
        <v>123</v>
      </c>
      <c r="L295" s="22" t="s">
        <v>86</v>
      </c>
      <c r="M295" s="28"/>
      <c r="N295" s="28" t="n">
        <f aca="false">INDEX(Q230:Q241,MATCH(sanf,A230:A241,0),1)</f>
        <v>11.4086061953359</v>
      </c>
      <c r="O295" s="22" t="s">
        <v>123</v>
      </c>
      <c r="T295" s="22" t="s">
        <v>86</v>
      </c>
      <c r="V295" s="28" t="n">
        <f aca="false">INDEX(Y230:Y241,MATCH(sanf,A230:A241,0),1)</f>
        <v>2.80842548308518</v>
      </c>
      <c r="W295" s="22" t="s">
        <v>123</v>
      </c>
      <c r="AB295" s="22" t="s">
        <v>86</v>
      </c>
      <c r="AD295" s="28" t="n">
        <f aca="false">INDEX(AG230:AG241,MATCH(sanf,A230:A241,0),1)</f>
        <v>0.90149931155966</v>
      </c>
      <c r="AE295" s="22" t="s">
        <v>123</v>
      </c>
    </row>
    <row r="296" customFormat="false" ht="12" hidden="false" customHeight="false" outlineLevel="0" collapsed="false">
      <c r="C296" s="22" t="s">
        <v>124</v>
      </c>
      <c r="E296" s="28" t="n">
        <f aca="false">INDEX(I262:I273,MATCH(sanf,A262:A273,0),1)</f>
        <v>109.3022</v>
      </c>
      <c r="F296" s="22" t="s">
        <v>125</v>
      </c>
      <c r="L296" s="22" t="s">
        <v>124</v>
      </c>
      <c r="M296" s="28"/>
      <c r="N296" s="28" t="n">
        <f aca="false">INDEX(Q262:Q273,MATCH(sanf,A262:A273,0),1)</f>
        <v>108.990848</v>
      </c>
      <c r="O296" s="22" t="s">
        <v>125</v>
      </c>
      <c r="T296" s="22" t="s">
        <v>124</v>
      </c>
      <c r="V296" s="28" t="n">
        <f aca="false">INDEX(Y262:Y273,MATCH(sanf,A262:A273,0),1)</f>
        <v>108.11284</v>
      </c>
      <c r="W296" s="22" t="s">
        <v>125</v>
      </c>
      <c r="AB296" s="22" t="s">
        <v>124</v>
      </c>
      <c r="AD296" s="28" t="n">
        <f aca="false">INDEX(AG262:AG273,MATCH(sanf,A262:A273,0),1)</f>
        <v>107.70416</v>
      </c>
      <c r="AE296" s="22" t="s">
        <v>125</v>
      </c>
    </row>
    <row r="297" customFormat="false" ht="12" hidden="false" customHeight="false" outlineLevel="0" collapsed="false">
      <c r="C297" s="22" t="s">
        <v>126</v>
      </c>
      <c r="E297" s="28" t="n">
        <f aca="false">INDEX(I246:I257,MATCH(sanf,A246:A257,0),1)</f>
        <v>46.0149</v>
      </c>
      <c r="F297" s="22" t="s">
        <v>123</v>
      </c>
      <c r="L297" s="22" t="s">
        <v>126</v>
      </c>
      <c r="M297" s="28"/>
      <c r="N297" s="28" t="n">
        <f aca="false">INDEX(Q246:Q257,MATCH(sanf,A246:A257,0),1)</f>
        <v>97.2145999999999</v>
      </c>
      <c r="O297" s="22" t="s">
        <v>123</v>
      </c>
      <c r="T297" s="22" t="s">
        <v>126</v>
      </c>
      <c r="V297" s="28" t="n">
        <f aca="false">INDEX(Y246:Y257,MATCH(sanf,A246:A257,0),1)</f>
        <v>78.7301</v>
      </c>
      <c r="W297" s="22" t="s">
        <v>123</v>
      </c>
      <c r="AB297" s="22" t="s">
        <v>126</v>
      </c>
      <c r="AD297" s="28" t="n">
        <f aca="false">INDEX(AG246:AG257,MATCH(sanf,A246:A257,0),1)</f>
        <v>54.6716</v>
      </c>
      <c r="AE297" s="22" t="s">
        <v>123</v>
      </c>
    </row>
    <row r="298" customFormat="false" ht="12" hidden="false" customHeight="false" outlineLevel="0" collapsed="false">
      <c r="C298" s="22" t="s">
        <v>127</v>
      </c>
      <c r="E298" s="28" t="n">
        <f aca="false">INDEX(I278:I289,MATCH(sanf,A278:A289,0),1)</f>
        <v>0.010964556</v>
      </c>
      <c r="F298" s="22" t="s">
        <v>128</v>
      </c>
      <c r="L298" s="22" t="s">
        <v>127</v>
      </c>
      <c r="M298" s="28"/>
      <c r="N298" s="28" t="n">
        <f aca="false">INDEX(Q278:Q289,MATCH(sanf,A278:A289,0),1)</f>
        <v>0.03097416</v>
      </c>
      <c r="O298" s="22" t="s">
        <v>128</v>
      </c>
      <c r="T298" s="22" t="s">
        <v>127</v>
      </c>
      <c r="V298" s="28" t="n">
        <f aca="false">INDEX(Y278:Y289,MATCH(sanf,A278:A289,0),1)</f>
        <v>0.0291422</v>
      </c>
      <c r="W298" s="22" t="s">
        <v>128</v>
      </c>
      <c r="AB298" s="22" t="s">
        <v>127</v>
      </c>
      <c r="AD298" s="28" t="n">
        <f aca="false">INDEX(AG278:AG289,MATCH(sanf,A278:A289,0),1)</f>
        <v>0.03004924</v>
      </c>
      <c r="AE298" s="22" t="s">
        <v>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07:24:01Z</dcterms:created>
  <dc:creator>pupum28</dc:creator>
  <dc:description/>
  <dc:language>en-US</dc:language>
  <cp:lastModifiedBy>電力・電機グループ</cp:lastModifiedBy>
  <cp:lastPrinted>2003-08-27T07:53:46Z</cp:lastPrinted>
  <dcterms:modified xsi:type="dcterms:W3CDTF">2009-03-19T01:56:56Z</dcterms:modified>
  <cp:revision>0</cp:revision>
  <dc:subject/>
  <dc:title/>
</cp:coreProperties>
</file>